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9"/>
  </bookViews>
  <sheets>
    <sheet name="1" sheetId="1" state="hidden" r:id="rId2"/>
    <sheet name="2" sheetId="2" state="visible" r:id="rId3"/>
    <sheet name="3" sheetId="3" state="hidden" r:id="rId4"/>
    <sheet name="4" sheetId="4" state="visible" r:id="rId5"/>
    <sheet name="5" sheetId="5" state="hidden" r:id="rId6"/>
    <sheet name="6" sheetId="6" state="visible" r:id="rId7"/>
    <sheet name="7" sheetId="7" state="hidden" r:id="rId8"/>
    <sheet name="не нужно" sheetId="8" state="hidden" r:id="rId9"/>
    <sheet name="не надо " sheetId="9" state="hidden" r:id="rId10"/>
    <sheet name="8" sheetId="10" state="visible" r:id="rId11"/>
    <sheet name="9" sheetId="11" state="hidden" r:id="rId12"/>
    <sheet name="11" sheetId="12" state="hidden" r:id="rId13"/>
    <sheet name="13" sheetId="13" state="hidden" r:id="rId14"/>
    <sheet name="Лист1" sheetId="14" state="hidden" r:id="rId15"/>
    <sheet name="Лист2" sheetId="15" state="hidden" r:id="rId16"/>
  </sheets>
  <definedNames>
    <definedName function="false" hidden="true" localSheetId="3" name="_xlnm._FilterDatabase" vbProcedure="false">'4'!$A$8:$F$151</definedName>
    <definedName function="false" hidden="false" localSheetId="4" name="_xlnm.Print_Titles" vbProcedure="false">'5'!$8:$10</definedName>
    <definedName function="false" hidden="true" localSheetId="4" name="_xlnm._FilterDatabase" vbProcedure="false">'5'!$A$10:$G$132</definedName>
    <definedName function="false" hidden="false" localSheetId="5" name="_xlnm.Print_Titles" vbProcedure="false">'6'!$9:$10</definedName>
    <definedName function="false" hidden="true" localSheetId="5" name="_xlnm._FilterDatabase" vbProcedure="false">'6'!$A$10:$G$154</definedName>
    <definedName function="false" hidden="false" localSheetId="6" name="_xlnm.Print_Titles" vbProcedure="false">'7'!$9:$11</definedName>
    <definedName function="false" hidden="true" localSheetId="6" name="_xlnm._FilterDatabase" vbProcedure="false">'7'!$A$10:$J$1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6" uniqueCount="598">
  <si>
    <t xml:space="preserve">Приложение 1</t>
  </si>
  <si>
    <t xml:space="preserve">к Решению Думы </t>
  </si>
  <si>
    <t xml:space="preserve">Галкинского сельского поселения</t>
  </si>
  <si>
    <t xml:space="preserve">"О бюджете </t>
  </si>
  <si>
    <t xml:space="preserve">на 2025 год и плановый период 2026 и 2027 годов"</t>
  </si>
  <si>
    <t xml:space="preserve">Нормативы зачисления доходов, мобилизируемых на территории Галкинского сельского поселения, нормативы зачисления по которым не установлены федеральными законами, законами Свердловской области, принятыми в соответствии с федеральными законами  
 </t>
  </si>
  <si>
    <t xml:space="preserve">Номер строки</t>
  </si>
  <si>
    <t xml:space="preserve">Наименование доходов </t>
  </si>
  <si>
    <t xml:space="preserve">Норматив зачисления в местный бюджет, в процентах</t>
  </si>
  <si>
    <t xml:space="preserve">1</t>
  </si>
  <si>
    <t xml:space="preserve">НАЛОГОВЫЕ И НЕНАЛОГОВЫЕ ДОХОДЫ</t>
  </si>
  <si>
    <t xml:space="preserve">2</t>
  </si>
  <si>
    <t xml:space="preserve">ЗАДОЛЖЕННОСТЬ И ПЕРЕРАСЧЕТЫ ПО ОТМЕНЕННЫМ НАЛОГАМ, СБОРАМ И ИНЫМ ОБЯЗАТЕЛЬНЫМ ПЛАТЕЖАМ </t>
  </si>
  <si>
    <t xml:space="preserve">3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4</t>
  </si>
  <si>
    <t xml:space="preserve">Прочие местные налоги и сборы, мобилизируемые на территориии сельского поселения</t>
  </si>
  <si>
    <t xml:space="preserve">5</t>
  </si>
  <si>
    <t xml:space="preserve">ДОХОДЫ ОТ ИСПОЛЬЗОВАНИЯ ИМУЩЕСТВА, НАХОДЯЩЕГОСЯ В ГОСУДАРСТВЕННОЙ И МУНИЦИПАЛЬНОЙ СОБСТВЕННОСТИ</t>
  </si>
  <si>
    <t xml:space="preserve">6</t>
  </si>
  <si>
    <t xml:space="preserve">ДОХОДЫ ОТ ОКАЗАНИЯ ПЛАТНЫХ УСЛУГ И КОМПЕНСАЦИИ ЗАТРАТ ГОСУДАРСТВА</t>
  </si>
  <si>
    <t xml:space="preserve">7</t>
  </si>
  <si>
    <t xml:space="preserve">Прочие доходы от оказания платных услуг (работ) получателями средств бюджетов сельских поселений</t>
  </si>
  <si>
    <t xml:space="preserve">8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9</t>
  </si>
  <si>
    <t xml:space="preserve">Прочие доходы от компенсации затрат бюджетов сельских поселений</t>
  </si>
  <si>
    <t xml:space="preserve">10</t>
  </si>
  <si>
    <t xml:space="preserve">ШТРАФЫ, САНКЦИИ, ВОЗМЕЩЕНИЕ УЩЕРБА</t>
  </si>
  <si>
    <t xml:space="preserve">11</t>
  </si>
  <si>
    <t xml:space="preserve">Платежи в целях возмещения убытков, причиненных уклонением от заключения с муниципальным органом сельского поселения (муниципальным казенным учреждением) муниципального контракта, а также иные денежные средства, подлежащие зачислению в бюджет сельского поселения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12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сельских поселений)</t>
  </si>
  <si>
    <t xml:space="preserve">13</t>
  </si>
  <si>
    <t xml:space="preserve">ПРОЧИЕ НЕНАЛОГОВЫ ДОХОДЫ</t>
  </si>
  <si>
    <t xml:space="preserve">14</t>
  </si>
  <si>
    <t xml:space="preserve">Невыясненные поступления, зачисляемые в бюджеты сельских поселений</t>
  </si>
  <si>
    <t xml:space="preserve">15</t>
  </si>
  <si>
    <t xml:space="preserve">Прочие неналоговые доходы бюджетов сельских поселений</t>
  </si>
  <si>
    <t xml:space="preserve">16</t>
  </si>
  <si>
    <t xml:space="preserve">Инициативные платежи, зачисляемые в бюджеты сельских поселений</t>
  </si>
  <si>
    <t xml:space="preserve">17</t>
  </si>
  <si>
    <t xml:space="preserve">БЕЗВОЗМЕЗДНЫЕ ПОСТУПЛЕНИЯ</t>
  </si>
  <si>
    <t xml:space="preserve">18</t>
  </si>
  <si>
    <t xml:space="preserve">Перечисления из бюджетов 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19</t>
  </si>
  <si>
    <t xml:space="preserve">Доходы бюджетов сельских поселений от возврата остатков субсидий и субвенций  иных межбюджетных трансфертов, имеющих целевое назначение, прошлых лет из бюджетов муниципальных районов</t>
  </si>
  <si>
    <t xml:space="preserve">20</t>
  </si>
  <si>
    <t xml:space="preserve">Возврат остатков субсидий, субвенций и иных межбюджетных трансфертов, имеющих целевое назначение, прошлых лет, из бюджетов сельских поселений </t>
  </si>
  <si>
    <t xml:space="preserve">Приложение № 2</t>
  </si>
  <si>
    <t xml:space="preserve">к Решению Думы</t>
  </si>
  <si>
    <t xml:space="preserve">Галкинского сельского поселения </t>
  </si>
  <si>
    <t xml:space="preserve">"О бюджете Галкинского сельского</t>
  </si>
  <si>
    <t xml:space="preserve">поселения на 2025 год и плановый период 2026 и 2027 годов"</t>
  </si>
  <si>
    <t xml:space="preserve">Свод доходов местного бюджета на 2025 год</t>
  </si>
  <si>
    <t xml:space="preserve">Код классификации доходов бюджета</t>
  </si>
  <si>
    <t xml:space="preserve">Наименование доходов бюджета</t>
  </si>
  <si>
    <t xml:space="preserve">Сумма, в тысячах рублей </t>
  </si>
  <si>
    <t xml:space="preserve">00010000000000000000</t>
  </si>
  <si>
    <t xml:space="preserve">  НАЛОГОВЫЕ И НЕНАЛОГОВЫЕ ДОХОДЫ</t>
  </si>
  <si>
    <t xml:space="preserve">00010100000000000000</t>
  </si>
  <si>
    <t xml:space="preserve">  НАЛОГИ НА ПРИБЫЛЬ, ДОХОДЫ</t>
  </si>
  <si>
    <t xml:space="preserve">18210102010011000110</t>
  </si>
  <si>
    <r>
      <rPr>
        <sz val="10"/>
        <rFont val="Times New Roman"/>
        <family val="1"/>
        <charset val="1"/>
      </rPr>
      <t xml:space="preserve"> 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0"/>
        <rFont val="Times New Roman"/>
        <family val="1"/>
        <charset val="1"/>
      </rPr>
      <t xml:space="preserve">1</t>
    </r>
    <r>
      <rPr>
        <sz val="10"/>
        <rFont val="Times New Roman"/>
        <family val="1"/>
        <charset val="1"/>
      </rPr>
      <t xml:space="preserve">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 (сумма платежа (перерасчеты, недоимка и задолженность по соответствующему платежу, в том числе по отмененному)</t>
    </r>
  </si>
  <si>
    <t xml:space="preserve">18210102040011000110</t>
  </si>
  <si>
    <t xml:space="preserve">      Налог на доходы физических лиц в виде фиксированных авансовых платежей с доходов, полученных физическими лицами, являющимися иностранными гражданами, 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 ( сумма платежа (перерасчеты, недоимка и задолженность по соответствующему платежу, в том числе по отмененному)</t>
  </si>
  <si>
    <t xml:space="preserve">00010300000000000000</t>
  </si>
  <si>
    <t xml:space="preserve">   НАЛОГИ НА ТОВАРЫ (РАБОТЫ,УСЛУГИ), РЕАЛИЗУЕМЫЕ НА ТЕРРИТОРИИ РОССИЙСКОЙ ФЕДЕРАЦИИ</t>
  </si>
  <si>
    <t xml:space="preserve">18210302231010000110</t>
  </si>
  <si>
    <t xml:space="preserve">         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10302241010000110</t>
  </si>
  <si>
    <t xml:space="preserve">        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10302251010000110</t>
  </si>
  <si>
    <t xml:space="preserve">        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10302261010000110</t>
  </si>
  <si>
    <t xml:space="preserve">         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10500000000000000</t>
  </si>
  <si>
    <t xml:space="preserve">     НАЛОГИ НА СОВОКУПНЫЙ ДОХОД</t>
  </si>
  <si>
    <t xml:space="preserve">18210503010011000110</t>
  </si>
  <si>
    <t xml:space="preserve">  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00010600000000000000</t>
  </si>
  <si>
    <t xml:space="preserve">    НАЛОГИ НА ИМУЩЕСТВО</t>
  </si>
  <si>
    <t xml:space="preserve">00010601030101000110</t>
  </si>
  <si>
    <t xml:space="preserve">Налог на имущество физических лиц</t>
  </si>
  <si>
    <t xml:space="preserve">18210601030101000110</t>
  </si>
  <si>
    <t xml:space="preserve">  Налог на имущество физических лиц, взимаемый по ставкам, применяемым к объектам налогообложения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00010606000000000110</t>
  </si>
  <si>
    <t xml:space="preserve"> Земельный налог</t>
  </si>
  <si>
    <t xml:space="preserve">18210606033101000110</t>
  </si>
  <si>
    <t xml:space="preserve">   Земельный налог с организаций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8210606043101000110</t>
  </si>
  <si>
    <t xml:space="preserve">  Земельный налог с физических лиц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00010800000000000000</t>
  </si>
  <si>
    <t xml:space="preserve">    ГОСУДАРСТВЕННАЯ ПОШЛИНА</t>
  </si>
  <si>
    <t xml:space="preserve">92010804020011000110</t>
  </si>
  <si>
    <t xml:space="preserve">      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</t>
  </si>
  <si>
    <t xml:space="preserve">00011100000000000000</t>
  </si>
  <si>
    <t xml:space="preserve">    ДОХОДЫ ОТ ИСПОЛЬЗОВАНИЯ ИМУЩЕСТВА, НАХОДЯЩЕГОСЯ В ГОСУДАРСТВЕННОЙ И МУНИЦИПАЛЬНОЙ СОБСТВЕННОСТИ</t>
  </si>
  <si>
    <t xml:space="preserve">92011105075100000120</t>
  </si>
  <si>
    <r>
      <rPr>
        <sz val="10"/>
        <rFont val="Times New Roman"/>
        <family val="1"/>
        <charset val="204"/>
      </rPr>
      <t xml:space="preserve">      Доходы от сдачи в аренду имущества, составляющего казну сельских поселений (за исключением земельных участков) в</t>
    </r>
    <r>
      <rPr>
        <b val="true"/>
        <sz val="10"/>
        <rFont val="Times New Roman"/>
        <family val="1"/>
        <charset val="204"/>
      </rPr>
      <t xml:space="preserve"> т.ч.:</t>
    </r>
  </si>
  <si>
    <t xml:space="preserve">92011105075100003120</t>
  </si>
  <si>
    <t xml:space="preserve">     Доходы от сдачи в аренду имущества, составляющего казну сельских поселений (за исключением земельных участков) (доходы от сдачи в аренду объектов нежилого фонда и не являющихся памятниками истории, культуры и градостроительства)</t>
  </si>
  <si>
    <t xml:space="preserve">92011109045100000120</t>
  </si>
  <si>
    <r>
      <rPr>
        <sz val="10"/>
        <rFont val="Times New Roman"/>
        <family val="1"/>
        <charset val="204"/>
      </rPr>
      <t xml:space="preserve">    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 ) </t>
    </r>
    <r>
      <rPr>
        <b val="true"/>
        <sz val="10"/>
        <rFont val="Times New Roman"/>
        <family val="1"/>
        <charset val="204"/>
      </rPr>
      <t xml:space="preserve"> :</t>
    </r>
  </si>
  <si>
    <t xml:space="preserve">92011109045100004120</t>
  </si>
  <si>
    <t xml:space="preserve">  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(плата за пользование жилыми помещениями (плата за наем) муниципального жилищного фонда</t>
  </si>
  <si>
    <t xml:space="preserve">00011300000000000000</t>
  </si>
  <si>
    <t xml:space="preserve">     ДОХОДЫ ОТ ОКАЗАНИЯ ПЛАТНЫХ УСЛУГ (РАБОТ) И КОМПЕНСАЦИИ ЗАТРАТ ГОСУДАРСТВА</t>
  </si>
  <si>
    <t xml:space="preserve">92011301995100000130</t>
  </si>
  <si>
    <r>
      <rPr>
        <sz val="10"/>
        <rFont val="Times New Roman"/>
        <family val="1"/>
        <charset val="204"/>
      </rPr>
      <t xml:space="preserve">     Прочие доходы от оказания платных услуг (работ) получателями средств бюджетов сельских поселений, в </t>
    </r>
    <r>
      <rPr>
        <b val="true"/>
        <sz val="10"/>
        <rFont val="Times New Roman"/>
        <family val="1"/>
        <charset val="204"/>
      </rPr>
      <t xml:space="preserve">т.ч.:</t>
    </r>
  </si>
  <si>
    <t xml:space="preserve">92011301995100004130</t>
  </si>
  <si>
    <t xml:space="preserve">  Прочие доходы от оказания платных услуг (работ)получателями средств бюджетов сельских поселений ( прочие платные услуги, оказываемые казенными муниципальными учреждениями)</t>
  </si>
  <si>
    <t xml:space="preserve">00011400000000000000</t>
  </si>
  <si>
    <t xml:space="preserve">ДОХОДЫ ОТ ПРОДАЖИ МАТЕРИАЛЬНЫХ И НЕМАТЕРИАЛЬНЫХ АКТИВОВ</t>
  </si>
  <si>
    <t xml:space="preserve">92011402052100000440</t>
  </si>
  <si>
    <t xml:space="preserve">  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 в части  реализации материальных запасов по указанному имуществу</t>
  </si>
  <si>
    <t xml:space="preserve">00011600000000000000</t>
  </si>
  <si>
    <t xml:space="preserve">        ШТРАФЫ, САНКЦИИ, ВОЗМЕЩЕНИЕ УЩЕРБА</t>
  </si>
  <si>
    <t xml:space="preserve">92011607090100000140</t>
  </si>
  <si>
    <t xml:space="preserve">  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00020000000000000000</t>
  </si>
  <si>
    <t xml:space="preserve">     БЕЗВОЗМЕЗДНЫЕ ПОСТУПЛЕНИЯ</t>
  </si>
  <si>
    <t xml:space="preserve">00020200000000000000</t>
  </si>
  <si>
    <t xml:space="preserve">     Безвозмездные поступления от других бюджетов бюджетной системы Российской Федерации</t>
  </si>
  <si>
    <t xml:space="preserve">00020210000000000150</t>
  </si>
  <si>
    <r>
      <rPr>
        <b val="true"/>
        <sz val="10"/>
        <color rgb="FF000000"/>
        <rFont val="Times New Roman"/>
        <family val="1"/>
        <charset val="204"/>
      </rPr>
      <t xml:space="preserve">     Дотации</t>
    </r>
    <r>
      <rPr>
        <sz val="10"/>
        <color rgb="FF000000"/>
        <rFont val="Times New Roman"/>
        <family val="1"/>
        <charset val="204"/>
      </rPr>
      <t xml:space="preserve"> бюджетам субъектов Российской Федерации и муниципальных образований</t>
    </r>
  </si>
  <si>
    <t xml:space="preserve">90120215001100000150</t>
  </si>
  <si>
    <t xml:space="preserve">     Дотации бюджетам сельских поселений на выравнивание бюджетной обеспеченности</t>
  </si>
  <si>
    <t xml:space="preserve">00020220000000000150</t>
  </si>
  <si>
    <r>
      <rPr>
        <sz val="10"/>
        <rFont val="Times New Roman"/>
        <family val="1"/>
        <charset val="204"/>
      </rPr>
      <t xml:space="preserve">    </t>
    </r>
    <r>
      <rPr>
        <b val="true"/>
        <sz val="10"/>
        <rFont val="Times New Roman"/>
        <family val="1"/>
        <charset val="204"/>
      </rPr>
      <t xml:space="preserve">Субсидии </t>
    </r>
    <r>
      <rPr>
        <sz val="10"/>
        <rFont val="Times New Roman"/>
        <family val="1"/>
        <charset val="204"/>
      </rPr>
      <t xml:space="preserve">бюджетам субъектов Российской Федерации и муниципальных образований</t>
    </r>
  </si>
  <si>
    <t xml:space="preserve">92020225519100000150</t>
  </si>
  <si>
    <r>
      <rPr>
        <sz val="10"/>
        <rFont val="Times New Roman"/>
        <family val="1"/>
        <charset val="1"/>
      </rPr>
      <t xml:space="preserve">  Субсидии бюджетам сельских поселений на г</t>
    </r>
    <r>
      <rPr>
        <sz val="10"/>
        <color rgb="FF000000"/>
        <rFont val="Times New Roman"/>
        <family val="1"/>
        <charset val="204"/>
      </rPr>
      <t xml:space="preserve">осударственную поддержку лучших сельских учреждений культуры и лучших работников сельских учреждений культуры </t>
    </r>
  </si>
  <si>
    <t xml:space="preserve">00020230000000000150</t>
  </si>
  <si>
    <r>
      <rPr>
        <sz val="10"/>
        <color rgb="FF000000"/>
        <rFont val="Times New Roman"/>
        <family val="1"/>
        <charset val="204"/>
      </rPr>
      <t xml:space="preserve">     </t>
    </r>
    <r>
      <rPr>
        <b val="true"/>
        <sz val="10"/>
        <color rgb="FF000000"/>
        <rFont val="Times New Roman"/>
        <family val="1"/>
        <charset val="204"/>
      </rPr>
      <t xml:space="preserve">Субвенции</t>
    </r>
    <r>
      <rPr>
        <sz val="10"/>
        <color rgb="FF000000"/>
        <rFont val="Times New Roman"/>
        <family val="1"/>
        <charset val="204"/>
      </rPr>
      <t xml:space="preserve"> бюджетам субъектов Российской Федерации и муниципальных образований</t>
    </r>
  </si>
  <si>
    <t xml:space="preserve">92020230024100000150</t>
  </si>
  <si>
    <r>
      <rPr>
        <sz val="10"/>
        <color rgb="FF000000"/>
        <rFont val="Times New Roman"/>
        <family val="1"/>
        <charset val="204"/>
      </rPr>
      <t xml:space="preserve">    Субвенции бюджетам сельских поселений на выполнение передаваемых полномочий субъектов Российской Федерации, в </t>
    </r>
    <r>
      <rPr>
        <b val="true"/>
        <sz val="10"/>
        <color rgb="FF000000"/>
        <rFont val="Times New Roman"/>
        <family val="1"/>
        <charset val="204"/>
      </rPr>
      <t xml:space="preserve">т.ч</t>
    </r>
    <r>
      <rPr>
        <sz val="10"/>
        <color rgb="FF000000"/>
        <rFont val="Times New Roman"/>
        <family val="1"/>
        <charset val="204"/>
      </rPr>
      <t xml:space="preserve">:</t>
    </r>
  </si>
  <si>
    <t xml:space="preserve">    Субвенции на осуществление государственного полномочия по определению перечня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92020235118100000150</t>
  </si>
  <si>
    <t xml:space="preserve"> 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92020235120100000150</t>
  </si>
  <si>
    <t xml:space="preserve"> Субвенции бюджетам сельских поселен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,6</t>
  </si>
  <si>
    <t xml:space="preserve">00020240000000000000</t>
  </si>
  <si>
    <r>
      <rPr>
        <b val="true"/>
        <sz val="10"/>
        <color rgb="FF000000"/>
        <rFont val="Times New Roman"/>
        <family val="1"/>
        <charset val="204"/>
      </rPr>
      <t xml:space="preserve">    Иные</t>
    </r>
    <r>
      <rPr>
        <sz val="10"/>
        <color rgb="FF000000"/>
        <rFont val="Times New Roman"/>
        <family val="1"/>
        <charset val="204"/>
      </rPr>
      <t xml:space="preserve"> межбюджетные трансферты</t>
    </r>
  </si>
  <si>
    <t xml:space="preserve">92020249999100000150</t>
  </si>
  <si>
    <r>
      <rPr>
        <sz val="10"/>
        <color rgb="FF000000"/>
        <rFont val="Times New Roman"/>
        <family val="1"/>
        <charset val="204"/>
      </rPr>
      <t xml:space="preserve">  Прочие межбюджетные трансферты, передаваемые бюджетам сельских поселений, </t>
    </r>
    <r>
      <rPr>
        <b val="true"/>
        <sz val="10"/>
        <color rgb="FF000000"/>
        <rFont val="Times New Roman"/>
        <family val="1"/>
        <charset val="204"/>
      </rPr>
      <t xml:space="preserve">в т.ч.</t>
    </r>
  </si>
  <si>
    <t xml:space="preserve">     Межбюджетные трансферты на выравнивание бюджетной обеспеченности</t>
  </si>
  <si>
    <t xml:space="preserve">    Межбюджетные трансферты по подпрограмме 1. "Развитие культуры и искусства"</t>
  </si>
  <si>
    <t xml:space="preserve">   Межбюджетные трансферты по подпрограмме 2. "Развитие жилищно-коммунального комплекса"</t>
  </si>
  <si>
    <t xml:space="preserve">    Межбюджетные трансферты  по подпрограмме 3 "Развитие транспортного комплекса"</t>
  </si>
  <si>
    <t xml:space="preserve">    Межбюджетные трансферты по подпрограмме 4. "Чистая среда" </t>
  </si>
  <si>
    <t xml:space="preserve">Муниципальная программа «Обеспечение безопасности на территории Камышловского муниципального района на 2022-2027 годы »</t>
  </si>
  <si>
    <t xml:space="preserve">ИТОГО ДОХОДОВ</t>
  </si>
  <si>
    <t xml:space="preserve">Приложение № 3</t>
  </si>
  <si>
    <t xml:space="preserve">Свод доходов местного бюджета на 2026 и 2027 годы</t>
  </si>
  <si>
    <t xml:space="preserve">На 2026 год</t>
  </si>
  <si>
    <t xml:space="preserve">На 2027 год</t>
  </si>
  <si>
    <t xml:space="preserve">18210606000000000110</t>
  </si>
  <si>
    <t xml:space="preserve">     Доходы от сдачи в аренду имущества, составляющего казну сельских поселений (за исключением земельных участков) (доходы от сдачи в аренду объектов нежилого фонда  и не являющихся памятниками истории, культуры и градостроительства)</t>
  </si>
  <si>
    <t xml:space="preserve">     Прочие доходы от оказания платных услуг (работ) получателями средств бюджетов сельских поселений, в т.ч.:</t>
  </si>
  <si>
    <t xml:space="preserve"> 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 в части  реализации материальных запасов по указанному имуществу</t>
  </si>
  <si>
    <r>
      <rPr>
        <b val="true"/>
        <sz val="10"/>
        <rFont val="Times New Roman"/>
        <family val="1"/>
        <charset val="204"/>
      </rPr>
      <t xml:space="preserve">     Дотации</t>
    </r>
    <r>
      <rPr>
        <sz val="10"/>
        <rFont val="Times New Roman"/>
        <family val="1"/>
        <charset val="204"/>
      </rPr>
      <t xml:space="preserve"> бюджетам субъектов Российской Федерации и муниципальных образований</t>
    </r>
  </si>
  <si>
    <r>
      <rPr>
        <sz val="10"/>
        <rFont val="Times New Roman"/>
        <family val="1"/>
        <charset val="204"/>
      </rPr>
      <t xml:space="preserve">     </t>
    </r>
    <r>
      <rPr>
        <b val="true"/>
        <sz val="10"/>
        <rFont val="Times New Roman"/>
        <family val="1"/>
        <charset val="204"/>
      </rPr>
      <t xml:space="preserve">Субвенции</t>
    </r>
    <r>
      <rPr>
        <sz val="10"/>
        <rFont val="Times New Roman"/>
        <family val="1"/>
        <charset val="204"/>
      </rPr>
      <t xml:space="preserve"> бюджетам субъектов Российской Федерации и муниципальных образований</t>
    </r>
  </si>
  <si>
    <r>
      <rPr>
        <sz val="10"/>
        <rFont val="Times New Roman"/>
        <family val="1"/>
        <charset val="204"/>
      </rPr>
      <t xml:space="preserve">    Субвенции бюджетам сельских поселений на выполнение передаваемых полномочий субъектов Российской Федерации, в</t>
    </r>
    <r>
      <rPr>
        <b val="true"/>
        <sz val="10"/>
        <rFont val="Times New Roman"/>
        <family val="1"/>
        <charset val="204"/>
      </rPr>
      <t xml:space="preserve"> т.ч:</t>
    </r>
  </si>
  <si>
    <t xml:space="preserve">  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  Субвенции бюджетам сельских поселен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r>
      <rPr>
        <b val="true"/>
        <sz val="10"/>
        <rFont val="Times New Roman"/>
        <family val="1"/>
        <charset val="204"/>
      </rPr>
      <t xml:space="preserve">    Иные</t>
    </r>
    <r>
      <rPr>
        <sz val="10"/>
        <rFont val="Times New Roman"/>
        <family val="1"/>
        <charset val="204"/>
      </rPr>
      <t xml:space="preserve"> межбюджетные трансферты</t>
    </r>
  </si>
  <si>
    <r>
      <rPr>
        <sz val="10"/>
        <rFont val="Times New Roman"/>
        <family val="1"/>
        <charset val="204"/>
      </rPr>
      <t xml:space="preserve"> Прочие межбюджетные трансферты, передаваемые бюджетам сельских поселений,</t>
    </r>
    <r>
      <rPr>
        <b val="true"/>
        <sz val="10"/>
        <rFont val="Times New Roman"/>
        <family val="1"/>
        <charset val="204"/>
      </rPr>
      <t xml:space="preserve"> в т.ч.</t>
    </r>
  </si>
  <si>
    <t xml:space="preserve">Приложение 4</t>
  </si>
  <si>
    <t xml:space="preserve">"О бюджете Галкинского сельского поселения</t>
  </si>
  <si>
    <t xml:space="preserve"> на 2025 год и плановый период 2026 и 2027 годов"</t>
  </si>
  <si>
    <t xml:space="preserve">Распределение бюджетных ассигнований по разделам, подразделам, целевым статьям (муниципальным программам Галкинского сельского поселения и непрограммным направлениям деятельности), группам и подгруппам видов классификации расходов бюджетов на 2025 год.</t>
  </si>
  <si>
    <t xml:space="preserve">Но-мер стро-ки</t>
  </si>
  <si>
    <t xml:space="preserve">Наименование раздела, подраздела, целевой статьи или подгруппы видов расходов</t>
  </si>
  <si>
    <t xml:space="preserve">Код раздела, подраз-дела</t>
  </si>
  <si>
    <t xml:space="preserve">Код целевой статьи</t>
  </si>
  <si>
    <t xml:space="preserve">Код вида расхо-дов</t>
  </si>
  <si>
    <t xml:space="preserve">Сумма, в тысячах рублей</t>
  </si>
  <si>
    <t xml:space="preserve">  ОБЩЕГОСУДАРСТВЕННЫЕ ВОПРОСЫ</t>
  </si>
  <si>
    <t xml:space="preserve">0100</t>
  </si>
  <si>
    <t xml:space="preserve">0000000000</t>
  </si>
  <si>
    <t xml:space="preserve">000</t>
  </si>
  <si>
    <t xml:space="preserve">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  Непрограммные направления деятельности</t>
  </si>
  <si>
    <t xml:space="preserve">7000000000</t>
  </si>
  <si>
    <t xml:space="preserve">          Глава муниципального образования</t>
  </si>
  <si>
    <t xml:space="preserve">7000121000</t>
  </si>
  <si>
    <t xml:space="preserve">            Расходы на выплаты персоналу государственных (муниципальных) органов</t>
  </si>
  <si>
    <t xml:space="preserve">120</t>
  </si>
  <si>
    <t xml:space="preserve">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    Депутаты представительного органа муниципального образования</t>
  </si>
  <si>
    <t xml:space="preserve">7000421000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  Обеспечение деятельности муниципальных органов (центральный аппарат)</t>
  </si>
  <si>
    <t xml:space="preserve">7000221000</t>
  </si>
  <si>
    <t xml:space="preserve">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  Уплата налогов, сборов и иных платежей</t>
  </si>
  <si>
    <t xml:space="preserve">850</t>
  </si>
  <si>
    <t xml:space="preserve">    Судебная система</t>
  </si>
  <si>
    <t xml:space="preserve">0105</t>
  </si>
  <si>
    <t xml:space="preserve">      Муниципальная программа "Комплексное развитие территории Галкинского сельского поселения на 2023-2028 годы"</t>
  </si>
  <si>
    <t xml:space="preserve">3000000000</t>
  </si>
  <si>
    <t xml:space="preserve">        Подпрограмма 11 "Создание условий для деятельности добровольных формирований населения по охране общественного порядка на территории Галкинского сельского поселения"</t>
  </si>
  <si>
    <t xml:space="preserve">30Б0000000</t>
  </si>
  <si>
    <t xml:space="preserve">          Субвенции местным бюджетам на осуществление государственных полномочий по составлению, ежегодному изменению и дополнению списков и запасных списков кандидатов в присяжные заседатели федеральных судов общей юрисдикции, за счет федерального бюджета</t>
  </si>
  <si>
    <t xml:space="preserve">30Б0351200</t>
  </si>
  <si>
    <t xml:space="preserve">    Другие общегосударственные вопросы</t>
  </si>
  <si>
    <t xml:space="preserve">0113</t>
  </si>
  <si>
    <t xml:space="preserve">        Подпрограмма 7 "Приобретение, проведение капитального ремонта, содержание объектов муниципальной собственности Галкинского сельского поселения"</t>
  </si>
  <si>
    <t xml:space="preserve">3070000000</t>
  </si>
  <si>
    <t xml:space="preserve">          Содержание объектов движимого и недвижимого имущества, находящихся в казне сельского поселения</t>
  </si>
  <si>
    <t xml:space="preserve">3070220000</t>
  </si>
  <si>
    <t xml:space="preserve">          Субвенции местным бюджетам на 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 за счет областного бюджета</t>
  </si>
  <si>
    <t xml:space="preserve">30Б0241100</t>
  </si>
  <si>
    <t xml:space="preserve">  НАЦИОНАЛЬНАЯ ОБОРОНА</t>
  </si>
  <si>
    <t xml:space="preserve">0200</t>
  </si>
  <si>
    <t xml:space="preserve">    Мобилизационная и вневойсковая подготовка</t>
  </si>
  <si>
    <t xml:space="preserve">0203</t>
  </si>
  <si>
    <t xml:space="preserve">        Подпрограмма 16 "Осуществление государственных полномочий по первичному воинскому учету на территории Галкинского сельского поселения"</t>
  </si>
  <si>
    <t xml:space="preserve">30Ж0000000</t>
  </si>
  <si>
    <t xml:space="preserve">          Субвенции местным бюджетам на осуществление государственных полномочий Российской Федерации по первичному воинскому учету</t>
  </si>
  <si>
    <t xml:space="preserve">30Ж0151180</t>
  </si>
  <si>
    <t xml:space="preserve">  НАЦИОНАЛЬНАЯ БЕЗОПАСНОСТЬ И ПРАВООХРАНИТЕЛЬНАЯ ДЕЯТЕЛЬНОСТЬ</t>
  </si>
  <si>
    <t xml:space="preserve">0300</t>
  </si>
  <si>
    <t xml:space="preserve">    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        Подпрограмма 5 "Обеспечение первичных мер пожарной безопасности в границах Галкинского сельского поселения"</t>
  </si>
  <si>
    <t xml:space="preserve">3050000000</t>
  </si>
  <si>
    <t xml:space="preserve">          Межбюджетные трансферты на пожарную безопасность</t>
  </si>
  <si>
    <t xml:space="preserve">3050111131</t>
  </si>
  <si>
    <t xml:space="preserve">          Организация и проведение мероприятий по обеспечению первичных мер пожарной безопасности населенных пунктов</t>
  </si>
  <si>
    <t xml:space="preserve">3050120000</t>
  </si>
  <si>
    <t xml:space="preserve">  НАЦИОНАЛЬНАЯ ЭКОНОМИКА</t>
  </si>
  <si>
    <t xml:space="preserve">0400</t>
  </si>
  <si>
    <t xml:space="preserve">    Дорожное хозяйство (дорожные фонды)</t>
  </si>
  <si>
    <t xml:space="preserve">0409</t>
  </si>
  <si>
    <t xml:space="preserve">        Подпрограмма 13 "Развитие транспортного комплекса в Галкинском сельском поселении"</t>
  </si>
  <si>
    <t xml:space="preserve">30Г0000000</t>
  </si>
  <si>
    <t xml:space="preserve">          Ремонт дорог местного значения в границах населенных пунктов Галкинского сельского поселения</t>
  </si>
  <si>
    <t xml:space="preserve">30Г029Д000</t>
  </si>
  <si>
    <t xml:space="preserve">          Содержание автомобильных дорог местного значения</t>
  </si>
  <si>
    <t xml:space="preserve">30Г039Д000</t>
  </si>
  <si>
    <t xml:space="preserve">          Межбюджетные трансферты сельским поселениям на ремонт автомобильных дорог местного значения, в том числе искусственных сооружений, расположенных на них</t>
  </si>
  <si>
    <t xml:space="preserve">30Г069Д303</t>
  </si>
  <si>
    <t xml:space="preserve">    Другие вопросы в области национальной экономики</t>
  </si>
  <si>
    <t xml:space="preserve">0412</t>
  </si>
  <si>
    <t xml:space="preserve">        Подпрограмма 14"Подготовка документации по планировке и межеванию территории Галкинского сельского поселения"</t>
  </si>
  <si>
    <t xml:space="preserve">30Д0000000</t>
  </si>
  <si>
    <t xml:space="preserve">          Мероприятия по землеустройству и планированию</t>
  </si>
  <si>
    <t xml:space="preserve">30Д0120000</t>
  </si>
  <si>
    <t xml:space="preserve">  ЖИЛИЩНО-КОММУНАЛЬНОЕ ХОЗЯЙСТВО</t>
  </si>
  <si>
    <t xml:space="preserve">0500</t>
  </si>
  <si>
    <t xml:space="preserve">    Жилищное хозяйство</t>
  </si>
  <si>
    <t xml:space="preserve">0501</t>
  </si>
  <si>
    <t xml:space="preserve">          Уплата взноса на капитальный ремонт общего имущества муниципальной формы собственности в многоквартирных домах</t>
  </si>
  <si>
    <t xml:space="preserve">3070120000</t>
  </si>
  <si>
    <t xml:space="preserve">    Коммунальное хозяйство</t>
  </si>
  <si>
    <t xml:space="preserve">0502</t>
  </si>
  <si>
    <t xml:space="preserve">        Подпрограмма 2 "Комплексное развитие систем коммунальной инфраструктуры Галкинского сельского поселения"</t>
  </si>
  <si>
    <t xml:space="preserve">3020000000</t>
  </si>
  <si>
    <t xml:space="preserve">          Подключение объектов коммунальной инфраструктуры к электрическим сетям</t>
  </si>
  <si>
    <t xml:space="preserve">3020120000</t>
  </si>
  <si>
    <t xml:space="preserve">          Межбюджетные трансферты бюджетам сельских поселений на замену ветхих коммунальных сетей</t>
  </si>
  <si>
    <t xml:space="preserve">3020212202</t>
  </si>
  <si>
    <t xml:space="preserve">          Замена ветхих коммунальных сетей, приобретение оборудования, расходных материалов</t>
  </si>
  <si>
    <t xml:space="preserve">3020220000</t>
  </si>
  <si>
    <t xml:space="preserve">          Мероприятия в области коммунального хозяйства в части субсидирования предприятий, обеспечивающих водоснабжение</t>
  </si>
  <si>
    <t xml:space="preserve">3020420000</t>
  </si>
  <si>
    <t xml:space="preserve">           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          Мероприятия в области коммунального хозяйства в части субсидирования предприятий, обеспечивающих теплоснабжение</t>
  </si>
  <si>
    <t xml:space="preserve">302059Т000</t>
  </si>
  <si>
    <t xml:space="preserve">          Межбюджетные трансферты бюджетам сельским поселениям на приобретение коммунальной техники</t>
  </si>
  <si>
    <t xml:space="preserve">3020612220</t>
  </si>
  <si>
    <t xml:space="preserve">    Благоустройство</t>
  </si>
  <si>
    <t xml:space="preserve">0503</t>
  </si>
  <si>
    <t xml:space="preserve">        Подпрограмма 3 "Комплексное благоустройство территории Галкинского сельского поселения"</t>
  </si>
  <si>
    <t xml:space="preserve">3030000000</t>
  </si>
  <si>
    <t xml:space="preserve">          Межбюджетные трансферты бюджетам сельских поселений на осуществление части полномочий по решению отдельных вопросов местного значения муниципального района в области обращения с твердыми коммунальными отходами</t>
  </si>
  <si>
    <t xml:space="preserve">3030212401</t>
  </si>
  <si>
    <t xml:space="preserve">          Организация и проведение мероприятий по благоустройству территории поселения</t>
  </si>
  <si>
    <t xml:space="preserve">3030220000</t>
  </si>
  <si>
    <t xml:space="preserve">          Дотации на поощрение муниципальных образований за достижение наилучших показателей социально-экономического развития муниципальных образований по результатам интегрального рейтинга</t>
  </si>
  <si>
    <t xml:space="preserve">3030241310</t>
  </si>
  <si>
    <t xml:space="preserve">  ОБРАЗОВАНИЕ</t>
  </si>
  <si>
    <t xml:space="preserve">0700</t>
  </si>
  <si>
    <t xml:space="preserve">    Молодежная политика</t>
  </si>
  <si>
    <t xml:space="preserve">0707</t>
  </si>
  <si>
    <t xml:space="preserve">        Подпрограмма 4 "Молодежь - будущее Галкинского сельского поселения"</t>
  </si>
  <si>
    <t xml:space="preserve">3040000000</t>
  </si>
  <si>
    <t xml:space="preserve">          Организация и проведение мероприятий, направленных на духовно-нравственное и физическое развитие молодежи</t>
  </si>
  <si>
    <t xml:space="preserve">3040120000</t>
  </si>
  <si>
    <t xml:space="preserve">          Организация и проведение мероприятия, направленных на профилактику асоциальных явлений и правонарушений среди молодежи</t>
  </si>
  <si>
    <t xml:space="preserve">3040220000</t>
  </si>
  <si>
    <t xml:space="preserve">          Организация и проведение мероприятий, направленных на поддержку работающей молодежи</t>
  </si>
  <si>
    <t xml:space="preserve">3040320000</t>
  </si>
  <si>
    <t xml:space="preserve">          Организация и проведение мероприятий, направленных на развитие молодежного творчества, поддержку детского и молодежного движения одаренной молодежи</t>
  </si>
  <si>
    <t xml:space="preserve">3040420000</t>
  </si>
  <si>
    <t xml:space="preserve">  КУЛЬТУРА, КИНЕМАТОГРАФИЯ</t>
  </si>
  <si>
    <t xml:space="preserve">0800</t>
  </si>
  <si>
    <t xml:space="preserve">    Культура</t>
  </si>
  <si>
    <t xml:space="preserve">0801</t>
  </si>
  <si>
    <t xml:space="preserve">        Подпрограмма 10 "Развитие культуры и библиотек Галкинского сельского поселения"</t>
  </si>
  <si>
    <t xml:space="preserve">30П0000000</t>
  </si>
  <si>
    <t xml:space="preserve">          Предоставление межбюджетных трансфертов бюджетам сельских поселений, входящих в состав МО Камышловский муниципальный район для ремонтов зданий и помещений, в которых находятся учреждения культуры и укрепление материально-технической базы этих учреждений</t>
  </si>
  <si>
    <t xml:space="preserve">30П0114101</t>
  </si>
  <si>
    <t xml:space="preserve">          Обеспечение деятельности подведомственного учреждения (ДК)</t>
  </si>
  <si>
    <t xml:space="preserve">30П0120000</t>
  </si>
  <si>
    <t xml:space="preserve">            Расходы на выплаты персоналу казенных учреждений</t>
  </si>
  <si>
    <t xml:space="preserve">110</t>
  </si>
  <si>
    <t xml:space="preserve">          Обеспечение деятельности подведомственного учреждения (библиотеки)</t>
  </si>
  <si>
    <t xml:space="preserve">30П0220000</t>
  </si>
  <si>
    <t xml:space="preserve">          Мероприятие по сохранению культурного наследия "Церковь Боголюбская"</t>
  </si>
  <si>
    <t xml:space="preserve">30П0320000</t>
  </si>
  <si>
    <t xml:space="preserve">          Предоставление поддержки лучшим сельским учреждениям культуры и лучшим работникам сельских учреждений культуры</t>
  </si>
  <si>
    <t xml:space="preserve">30П0420000</t>
  </si>
  <si>
    <t xml:space="preserve">          Государственная поддержка лучших сельских учреждений культуры и лучших работников сельских учреждений культуры на условиях софинансирования из федерального бюджета</t>
  </si>
  <si>
    <t xml:space="preserve">30П04L5197</t>
  </si>
  <si>
    <t xml:space="preserve">  СОЦИАЛЬНАЯ ПОЛИТИКА</t>
  </si>
  <si>
    <t xml:space="preserve">1000</t>
  </si>
  <si>
    <t xml:space="preserve">    Пенсионное обеспечение</t>
  </si>
  <si>
    <t xml:space="preserve">1001</t>
  </si>
  <si>
    <t xml:space="preserve">        Подпрограмма 1 "Дополнительные меры социальной поддержки населения Галкинского сельского поселения, находящегося в трудной жизненной ситуации"</t>
  </si>
  <si>
    <t xml:space="preserve">3010000000</t>
  </si>
  <si>
    <t xml:space="preserve">          Доплаты к пенсиям, дополнительное пенсионное обеспечение</t>
  </si>
  <si>
    <t xml:space="preserve">3010220000</t>
  </si>
  <si>
    <t xml:space="preserve">            Публичные нормативные социальные выплаты гражданам</t>
  </si>
  <si>
    <t xml:space="preserve">310</t>
  </si>
  <si>
    <t xml:space="preserve">    Социальное обеспечение населения</t>
  </si>
  <si>
    <t xml:space="preserve">1003</t>
  </si>
  <si>
    <t xml:space="preserve">          Оказание материальной помощи гражданам из числа малоимущих, социально незащищенных категорий, семьям, находящимся в трудной жизненной ситуации</t>
  </si>
  <si>
    <t xml:space="preserve">3010120000</t>
  </si>
  <si>
    <t xml:space="preserve">            Иные выплаты населению</t>
  </si>
  <si>
    <t xml:space="preserve">360</t>
  </si>
  <si>
    <t xml:space="preserve">  ФИЗИЧЕСКАЯ КУЛЬТУРА И СПОРТ</t>
  </si>
  <si>
    <t xml:space="preserve">1100</t>
  </si>
  <si>
    <t xml:space="preserve">    Массовый спорт</t>
  </si>
  <si>
    <t xml:space="preserve">1102</t>
  </si>
  <si>
    <t xml:space="preserve">        Подпрограмма 9 "Развитие физической культуры и спорта на территории Галкинского сельского поселения"</t>
  </si>
  <si>
    <t xml:space="preserve">3090000000</t>
  </si>
  <si>
    <t xml:space="preserve">          Организация и проведение массовых физкультурно-оздоровительных и спортивных мероприятий</t>
  </si>
  <si>
    <t xml:space="preserve">3090120000</t>
  </si>
  <si>
    <t xml:space="preserve">  СРЕДСТВА МАССОВОЙ ИНФОРМАЦИИ</t>
  </si>
  <si>
    <t xml:space="preserve">1200</t>
  </si>
  <si>
    <t xml:space="preserve">    Периодическая печать и издательства</t>
  </si>
  <si>
    <t xml:space="preserve">1202</t>
  </si>
  <si>
    <t xml:space="preserve">        Подпрограмма 15"Информирование населения о деятельности органов местного самоуправления на территории Галкинского сельского поселения"</t>
  </si>
  <si>
    <t xml:space="preserve">30Л0000000</t>
  </si>
  <si>
    <t xml:space="preserve">          Опубликование нормативно-правовых актов и иных официальных документов в печатных средствах массовой информации</t>
  </si>
  <si>
    <t xml:space="preserve">30Л0120000</t>
  </si>
  <si>
    <t xml:space="preserve">Всего расходов:   </t>
  </si>
  <si>
    <t xml:space="preserve">Приложение 5</t>
  </si>
  <si>
    <t xml:space="preserve">Распределение бюджетных ассигнований по разделам, подразделам, целевым статьям (муниципальным программам Галкинского сельского поселения и непрограммным направлениям деятельности), группам и подгруппам видов классификации расходов бюджетов на 2026 и 2027 годы.</t>
  </si>
  <si>
    <t xml:space="preserve">Сумма,
в тысячах рублей </t>
  </si>
  <si>
    <t xml:space="preserve">на 2026 год</t>
  </si>
  <si>
    <t xml:space="preserve">на 2027 год</t>
  </si>
  <si>
    <t xml:space="preserve">Приложение 6</t>
  </si>
  <si>
    <t xml:space="preserve">Ведомственная структура расходов местного бюджета на 2025 год</t>
  </si>
  <si>
    <t xml:space="preserve">Ном-ер стро-ки</t>
  </si>
  <si>
    <t xml:space="preserve">Наименование главного распорядителя бюджетных средств, целевой статьи или вида расходов</t>
  </si>
  <si>
    <t xml:space="preserve">Код глав-ного рас-поря-дите-ля</t>
  </si>
  <si>
    <t xml:space="preserve">Код раздела, подразд-ела</t>
  </si>
  <si>
    <t xml:space="preserve">Сумма, в тысячах рублях</t>
  </si>
  <si>
    <t xml:space="preserve">  Администрация сельского поселения</t>
  </si>
  <si>
    <t xml:space="preserve">920</t>
  </si>
  <si>
    <t xml:space="preserve">0000</t>
  </si>
  <si>
    <t xml:space="preserve">    ОБЩЕГОСУДАРСТВЕННЫЕ ВОПРОСЫ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        Непрограммные направления деятельности</t>
  </si>
  <si>
    <t xml:space="preserve">            Глава муниципального образования</t>
  </si>
  <si>
    <t xml:space="preserve">              Расходы на выплаты персоналу государственных (муниципальных) органов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           Депутаты представительного органа муниципального образования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           Обеспечение деятельности муниципальных органов (центральный аппарат)</t>
  </si>
  <si>
    <t xml:space="preserve">              Иные закупки товаров, работ и услуг для обеспечения государственных (муниципальных) нужд</t>
  </si>
  <si>
    <t xml:space="preserve">              Уплата налогов, сборов и иных платежей</t>
  </si>
  <si>
    <t xml:space="preserve">      Судебная система</t>
  </si>
  <si>
    <t xml:space="preserve">        Муниципальная программа "Комплексное развитие территории Галкинского сельского поселения на 2023-2028 годы"</t>
  </si>
  <si>
    <t xml:space="preserve">          Подпрограмма 11 "Создание условий для деятельности добровольных формирований населения по охране общественного порядка на территории Галкинского сельского поселения"</t>
  </si>
  <si>
    <t xml:space="preserve">            Субвенции местным бюджетам на осуществление государственных полномочий по составлению, ежегодному изменению и дополнению списков и запасных списков кандидатов в присяжные заседатели федеральных судов общей юрисдикции, за счет федерального бюджета</t>
  </si>
  <si>
    <t xml:space="preserve">      Другие общегосударственные вопросы</t>
  </si>
  <si>
    <t xml:space="preserve">          Подпрограмма 7 "Приобретение, проведение капитального ремонта, содержание объектов муниципальной собственности Галкинского сельского поселения"</t>
  </si>
  <si>
    <t xml:space="preserve">            Содержание объектов движимого и недвижимого имущества, находящихся в казне сельского поселения</t>
  </si>
  <si>
    <t xml:space="preserve">            Субвенции местным бюджетам на 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 за счет областного бюджета</t>
  </si>
  <si>
    <t xml:space="preserve">    НАЦИОНАЛЬНАЯ ОБОРОНА</t>
  </si>
  <si>
    <t xml:space="preserve">      Мобилизационная и вневойсковая подготовка</t>
  </si>
  <si>
    <t xml:space="preserve">          Подпрограмма 16 "Осуществление государственных полномочий по первичному воинскому учету на территории Галкинского сельского поселения"</t>
  </si>
  <si>
    <t xml:space="preserve">            Субвенции местным бюджетам на осуществление государственных полномочий Российской Федерации по первичному воинскому учету</t>
  </si>
  <si>
    <t xml:space="preserve">    НАЦИОНАЛЬНАЯ БЕЗОПАСНОСТЬ И ПРАВООХРАНИТЕЛЬНАЯ ДЕЯТЕЛЬНОСТЬ</t>
  </si>
  <si>
    <t xml:space="preserve">      Защита населения и территории от чрезвычайных ситуаций природного и техногенного характера, пожарная безопасность</t>
  </si>
  <si>
    <t xml:space="preserve">          Подпрограмма 5 "Обеспечение первичных мер пожарной безопасности в границах Галкинского сельского поселения"</t>
  </si>
  <si>
    <t xml:space="preserve">            Межбюджетные трансферты на пожарную безопасность</t>
  </si>
  <si>
    <t xml:space="preserve">            Организация и проведение мероприятий по обеспечению первичных мер пожарной безопасности населенных пунктов</t>
  </si>
  <si>
    <t xml:space="preserve">    НАЦИОНАЛЬНАЯ ЭКОНОМИКА</t>
  </si>
  <si>
    <t xml:space="preserve">      Дорожное хозяйство (дорожные фонды)</t>
  </si>
  <si>
    <t xml:space="preserve">          Подпрограмма 13 "Развитие транспортного комплекса в Галкинском сельском поселении"</t>
  </si>
  <si>
    <t xml:space="preserve">            Ремонт дорог местного значения в границах населенных пунктов Галкинского сельского поселения</t>
  </si>
  <si>
    <t xml:space="preserve">            Содержание автомобильных дорог местного значения</t>
  </si>
  <si>
    <t xml:space="preserve">            Межбюджетные трансферты сельским поселениям на ремонт автомобильных дорог местного значения, в том числе искусственных сооружений, расположенных на них</t>
  </si>
  <si>
    <t xml:space="preserve">      Другие вопросы в области национальной экономики</t>
  </si>
  <si>
    <t xml:space="preserve">          Подпрограмма 14"Подготовка документации по планировке и межеванию территории Галкинского сельского поселения"</t>
  </si>
  <si>
    <t xml:space="preserve">            Мероприятия по землеустройству и планированию</t>
  </si>
  <si>
    <t xml:space="preserve">    ЖИЛИЩНО-КОММУНАЛЬНОЕ ХОЗЯЙСТВО</t>
  </si>
  <si>
    <t xml:space="preserve">      Жилищное хозяйство</t>
  </si>
  <si>
    <t xml:space="preserve">            Уплата взноса на капитальный ремонт общего имущества муниципальной формы собственности в многоквартирных домах</t>
  </si>
  <si>
    <t xml:space="preserve">      Коммунальное хозяйство</t>
  </si>
  <si>
    <t xml:space="preserve">          Подпрограмма 2 "Комплексное развитие систем коммунальной инфраструктуры Галкинского сельского поселения"</t>
  </si>
  <si>
    <t xml:space="preserve">            Подключение объектов коммунальной инфраструктуры к электрическим сетям</t>
  </si>
  <si>
    <t xml:space="preserve">            Межбюджетные трансферты бюджетам сельских поселений на замену ветхих коммунальных сетей</t>
  </si>
  <si>
    <t xml:space="preserve">            Замена ветхих коммунальных сетей, приобретение оборудования, расходных материалов</t>
  </si>
  <si>
    <t xml:space="preserve">            Мероприятия в области коммунального хозяйства в части субсидирования предприятий, обеспечивающих водоснабжение</t>
  </si>
  <si>
    <t xml:space="preserve">             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            Мероприятия в области коммунального хозяйства в части субсидирования предприятий, обеспечивающих теплоснабжение</t>
  </si>
  <si>
    <t xml:space="preserve">            Межбюджетные трансферты бюджетам сельским поселениям на приобретение коммунальной техники</t>
  </si>
  <si>
    <t xml:space="preserve">      Благоустройство</t>
  </si>
  <si>
    <t xml:space="preserve">          Подпрограмма 3 "Комплексное благоустройство территории Галкинского сельского поселения"</t>
  </si>
  <si>
    <t xml:space="preserve">            Межбюджетные трансферты бюджетам сельских поселений на осуществление части полномочий по решению отдельных вопросов местного значения муниципального района в области обращения с твердыми коммунальными отходами</t>
  </si>
  <si>
    <t xml:space="preserve">            Организация и проведение мероприятий по благоустройству территории поселения</t>
  </si>
  <si>
    <t xml:space="preserve">            Дотации на поощрение муниципальных образований за достижение наилучших показателей социально-экономического развития муниципальных образований по результатам интегрального рейтинга</t>
  </si>
  <si>
    <t xml:space="preserve">    ОБРАЗОВАНИЕ</t>
  </si>
  <si>
    <t xml:space="preserve">      Молодежная политика</t>
  </si>
  <si>
    <t xml:space="preserve">          Подпрограмма 4 "Молодежь - будущее Галкинского сельского поселения"</t>
  </si>
  <si>
    <t xml:space="preserve">            Организация и проведение мероприятий, направленных на духовно-нравственное и физическое развитие молодежи</t>
  </si>
  <si>
    <t xml:space="preserve">            Организация и проведение мероприятия, направленных на профилактику асоциальных явлений и правонарушений среди молодежи</t>
  </si>
  <si>
    <t xml:space="preserve">            Организация и проведение мероприятий, направленных на поддержку работающей молодежи</t>
  </si>
  <si>
    <t xml:space="preserve">            Организация и проведение мероприятий, направленных на развитие молодежного творчества, поддержку детского и молодежного движения одаренной молодежи</t>
  </si>
  <si>
    <t xml:space="preserve">    КУЛЬТУРА, КИНЕМАТОГРАФИЯ</t>
  </si>
  <si>
    <t xml:space="preserve">      Культура</t>
  </si>
  <si>
    <t xml:space="preserve">          Подпрограмма 10 "Развитие культуры и библиотек Галкинского сельского поселения"</t>
  </si>
  <si>
    <t xml:space="preserve">            Предоставление межбюджетных трансфертов бюджетам сельских поселений, входящих в состав МО Камышловский муниципальный район для ремонтов зданий и помещений, в которых находятся учреждения культуры и укрепление материально-технической базы этих учреждений</t>
  </si>
  <si>
    <t xml:space="preserve">            Обеспечение деятельности подведомственного учреждения (ДК)</t>
  </si>
  <si>
    <t xml:space="preserve">              Расходы на выплаты персоналу казенных учреждений</t>
  </si>
  <si>
    <t xml:space="preserve">            Обеспечение деятельности подведомственного учреждения (библиотеки)</t>
  </si>
  <si>
    <t xml:space="preserve">            Мероприятие по сохранению культурного наследия "Церковь Боголюбская"</t>
  </si>
  <si>
    <t xml:space="preserve">            Предоставление поддержки лучшим сельским учреждениям культуры и лучшим работникам сельских учреждений культуры</t>
  </si>
  <si>
    <t xml:space="preserve">            Государственная поддержка лучших сельских учреждений культуры и лучших работников сельских учреждений культуры на условиях софинансирования из федерального бюджета</t>
  </si>
  <si>
    <t xml:space="preserve">    СОЦИАЛЬНАЯ ПОЛИТИКА</t>
  </si>
  <si>
    <t xml:space="preserve">      Пенсионное обеспечение</t>
  </si>
  <si>
    <t xml:space="preserve">          Подпрограмма 1 "Дополнительные меры социальной поддержки населения Галкинского сельского поселения, находящегося в трудной жизненной ситуации"</t>
  </si>
  <si>
    <t xml:space="preserve">            Доплаты к пенсиям, дополнительное пенсионное обеспечение</t>
  </si>
  <si>
    <t xml:space="preserve">              Публичные нормативные социальные выплаты гражданам</t>
  </si>
  <si>
    <t xml:space="preserve">      Социальное обеспечение населения</t>
  </si>
  <si>
    <t xml:space="preserve">            Оказание материальной помощи гражданам из числа малоимущих, социально незащищенных категорий, семьям, находящимся в трудной жизненной ситуации</t>
  </si>
  <si>
    <t xml:space="preserve">              Иные выплаты населению</t>
  </si>
  <si>
    <t xml:space="preserve">    ФИЗИЧЕСКАЯ КУЛЬТУРА И СПОРТ</t>
  </si>
  <si>
    <t xml:space="preserve">      Массовый спорт</t>
  </si>
  <si>
    <t xml:space="preserve">          Подпрограмма 9 "Развитие физической культуры и спорта на территории Галкинского сельского поселения"</t>
  </si>
  <si>
    <t xml:space="preserve">            Организация и проведение массовых физкультурно-оздоровительных и спортивных мероприятий</t>
  </si>
  <si>
    <t xml:space="preserve">    СРЕДСТВА МАССОВОЙ ИНФОРМАЦИИ</t>
  </si>
  <si>
    <t xml:space="preserve">      Периодическая печать и издательства</t>
  </si>
  <si>
    <t xml:space="preserve">          Подпрограмма 15"Информирование населения о деятельности органов местного самоуправления на территории Галкинского сельского поселения"</t>
  </si>
  <si>
    <t xml:space="preserve">            Опубликование нормативно-правовых актов и иных официальных документов в печатных средствах массовой информации</t>
  </si>
  <si>
    <t xml:space="preserve">Приложение 7</t>
  </si>
  <si>
    <t xml:space="preserve">Ведомственная структура расходов местного бюджета на 2026 и 2027 годы</t>
  </si>
  <si>
    <t xml:space="preserve">Сумма,                                
в тысячах рублей </t>
  </si>
  <si>
    <t xml:space="preserve">Приложение 10</t>
  </si>
  <si>
    <t xml:space="preserve">к Ршению Думы муниципального образования</t>
  </si>
  <si>
    <t xml:space="preserve">"Галкинское сельское поселение"</t>
  </si>
  <si>
    <t xml:space="preserve">"О бюджете муниципального образования</t>
  </si>
  <si>
    <t xml:space="preserve">на 2014 год и плановый период 2015 и 2016 годов"</t>
  </si>
  <si>
    <t xml:space="preserve">ПРОГРАММА</t>
  </si>
  <si>
    <t xml:space="preserve">муниципальных гарантий  муниципального образования "Галкинское сельское поселение" на 2014 год</t>
  </si>
  <si>
    <t xml:space="preserve">Раздел 1. Перечень подлежащих предоставлению муниципальных гарантий в 2014 году </t>
  </si>
  <si>
    <t xml:space="preserve">Но- мер  стро- ки</t>
  </si>
  <si>
    <t xml:space="preserve">Цель гарантирования</t>
  </si>
  <si>
    <t xml:space="preserve">Наименование  категории принципалов</t>
  </si>
  <si>
    <t xml:space="preserve">Объем гарантирования в тыс. руб.</t>
  </si>
  <si>
    <t xml:space="preserve">Наличие права регресного требования</t>
  </si>
  <si>
    <t xml:space="preserve">Анализ финансового состояния  принципала</t>
  </si>
  <si>
    <t xml:space="preserve">Иные условия  предоставления  государственных гарантий</t>
  </si>
  <si>
    <t xml:space="preserve">Обязательства юридических лиц, связанные с созданием запаса топлива на муниципальных котельных отпускающих тепловую энергию ГУП СО "Управление снабжения и сбыта Свердловской области"</t>
  </si>
  <si>
    <t xml:space="preserve">ООО УК "Помощник"</t>
  </si>
  <si>
    <t xml:space="preserve">имеется</t>
  </si>
  <si>
    <t xml:space="preserve">требуется</t>
  </si>
  <si>
    <t xml:space="preserve">отсутствуют</t>
  </si>
  <si>
    <t xml:space="preserve">ВСЕГО</t>
  </si>
  <si>
    <t xml:space="preserve">-</t>
  </si>
  <si>
    <t xml:space="preserve">Раздел 2. Общий объем бюджетных ассигнований, предусмотренных на исполнение муниципальных гарантий по возможным гарантийным случаям, в 2014 году</t>
  </si>
  <si>
    <t xml:space="preserve">Но- мер стро- ки</t>
  </si>
  <si>
    <t xml:space="preserve">Источники исполнения муниципальных гарантий </t>
  </si>
  <si>
    <t xml:space="preserve">Объем бюджетных ассигнований на исполнение гарантий по возможным гарантийным случаям, в  тысячах рублей</t>
  </si>
  <si>
    <t xml:space="preserve"> Источники финансирования дефицита местного бюджета</t>
  </si>
  <si>
    <t xml:space="preserve"> Расходы местного бюджета</t>
  </si>
  <si>
    <t xml:space="preserve">Приложение 11</t>
  </si>
  <si>
    <t xml:space="preserve">муниципальных гарантий  муниципального образования "Галкинское сельское поселение" на 2015 и 2016 годы</t>
  </si>
  <si>
    <t xml:space="preserve">Раздел 1. Перечень подлежащих предоставлению муниципальных гарантий в 2015-2016 годах </t>
  </si>
  <si>
    <t xml:space="preserve">на 2015 год </t>
  </si>
  <si>
    <t xml:space="preserve">на 2016 год</t>
  </si>
  <si>
    <t xml:space="preserve">Обязательства юридических лиц, связанные с созданием запаса топлива на муниципальных котельных отпускающих тепловую энергию </t>
  </si>
  <si>
    <t xml:space="preserve">юридические лица, выполняющие работы по коммунальному обслуживанию населения МО "Галкинское сельское поселение"</t>
  </si>
  <si>
    <t xml:space="preserve">Раздел 2. Общий объем бюджетных ассигнований, предусмотренных на исполнение муниципальных гарантий по возможным гарантийным случаям, в 2015 и 2016 годах</t>
  </si>
  <si>
    <t xml:space="preserve">на 2015 год</t>
  </si>
  <si>
    <t xml:space="preserve">Приложение 8</t>
  </si>
  <si>
    <t xml:space="preserve">Свод источников финансирования дефицита местного бюджета на 2025 год</t>
  </si>
  <si>
    <t xml:space="preserve">Наименование источника финансирования дефицита местного бюджета </t>
  </si>
  <si>
    <t xml:space="preserve">Код классификации источников финансирования дефицита местного бюджета</t>
  </si>
  <si>
    <t xml:space="preserve">Бюджетные кредиты из других бюджетов бюджетной системы Российской Федерации</t>
  </si>
  <si>
    <t xml:space="preserve">000 01 03 00 00 00 0000 000
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кредитов из других бюджетов бюджетной системы Российской Федерации бюджетами сельских поселений в валюте Российской Федерации
</t>
  </si>
  <si>
    <t xml:space="preserve">000 01 03 01 00 10 0000 710
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сельских поселений кредитов из других бюджетов бюджетной системы Российской Федерации в валюте Российской Федерации
</t>
  </si>
  <si>
    <t xml:space="preserve">000 01 03 01 00 10 0000 810
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
</t>
  </si>
  <si>
    <t xml:space="preserve">000 01 05 00 00 00 0000 500</t>
  </si>
  <si>
    <t xml:space="preserve">Увеличение прочих остатков средств бюджетов
</t>
  </si>
  <si>
    <t xml:space="preserve">000 01 05 02 00 00 0000 500
</t>
  </si>
  <si>
    <t xml:space="preserve">Увеличение прочих остатков денежных средств бюджетов
</t>
  </si>
  <si>
    <t xml:space="preserve">000 01 05 02 01 00 0000 510
</t>
  </si>
  <si>
    <t xml:space="preserve">Увеличение прочих остатков денежных средств бюджетов сельских поселений
</t>
  </si>
  <si>
    <t xml:space="preserve">000 01 05 02 01 10 0000 510
</t>
  </si>
  <si>
    <t xml:space="preserve">  Уменьшение остатков средств бюджетов
</t>
  </si>
  <si>
    <t xml:space="preserve">000 01 05 00 00 00 0000 600
</t>
  </si>
  <si>
    <t xml:space="preserve">  Уменьшение прочих остатков средств бюджетов</t>
  </si>
  <si>
    <t xml:space="preserve">000 01 05 02 00 00 0000 600
</t>
  </si>
  <si>
    <t xml:space="preserve">  Уменьшение прочих остатков денежных средств бюджетов</t>
  </si>
  <si>
    <t xml:space="preserve">000 01 05 02 01 00 0000 610
</t>
  </si>
  <si>
    <t xml:space="preserve">Уменьшение прочих остатков денежных средств бюджетов сельских поселений
</t>
  </si>
  <si>
    <t xml:space="preserve">000 01 05 02 01 10 0000 610
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
</t>
  </si>
  <si>
    <t xml:space="preserve">Средства от продажи акций и иных форм участия в капитале, находящихся в собственности сельских поселений
</t>
  </si>
  <si>
    <t xml:space="preserve">000 01 06 01 00 10 0000 630
</t>
  </si>
  <si>
    <t xml:space="preserve">Исполнение государственных и муниципальных гарантий</t>
  </si>
  <si>
    <t xml:space="preserve">000 01 06 04 00 00 0000 000
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1 00 0000 800
</t>
  </si>
  <si>
    <t xml:space="preserve">Исполнение муниципальных гарантий сельских поселений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
</t>
  </si>
  <si>
    <t xml:space="preserve">000 01 06 04 01 10 0000 810
</t>
  </si>
  <si>
    <t xml:space="preserve">Бюджетные кредиты, предоставленные внутри страны в валюте Российской Федерации</t>
  </si>
  <si>
    <t xml:space="preserve">000 01 06 05 00 00 0000 000
</t>
  </si>
  <si>
    <t xml:space="preserve">Возврат бюджетных кредитов, предоставленных юридическим лицам в валюте Российской Федерации</t>
  </si>
  <si>
    <t xml:space="preserve">000 01 06 05 01 00 0000 600
</t>
  </si>
  <si>
    <t xml:space="preserve">Возврат бюджетных кредитов, предоставленных юридическим лицам из бюджетов сельских поселений в валюте Российской Федерации
</t>
  </si>
  <si>
    <t xml:space="preserve">000 01 06 05 01 10 0000 640
</t>
  </si>
  <si>
    <t xml:space="preserve">Операции по управлению остатками средств на единых счетах бюджетов</t>
  </si>
  <si>
    <t xml:space="preserve">000 01 06 10 00 00 0000 000
</t>
  </si>
  <si>
    <t xml:space="preserve">Увеличение финансовых активов в государственной (муниципальной) собственности за счет средств организаций, лицевые счета которым открыты в территориальных органах Федерального казначейства или в финансовых органах в соответствии с законодательством Российской Федерации</t>
  </si>
  <si>
    <t xml:space="preserve">000 01 06 10 02 00 0000 500
</t>
  </si>
  <si>
    <t xml:space="preserve">Увеличение финансовых активов в собственности сельских поселений за счет средств на казначейских счетах для осуществления и отражения операций с денежными средствами, поступающими во временное распоряжение получателей средств местного бюджета, казначейских счетах для осуществления и отражения операций с денежными средствами бюджетных и автономных учреждений, казначейских счетах для осуществления и отражения операций с денежными средствами юридических лиц, не являющихся участниками бюджетного процесса, бюджетными и автономными учреждениями
</t>
  </si>
  <si>
    <t xml:space="preserve">000 01 06 10 02 10 0000 550
</t>
  </si>
  <si>
    <t xml:space="preserve">Итого источников внутреннего финансирования дефицита районного бюджета</t>
  </si>
  <si>
    <t xml:space="preserve">Приложение 9</t>
  </si>
  <si>
    <t xml:space="preserve">Свод источников финансирования дефицита местного бюджета на 2026 и 2027 годы</t>
  </si>
  <si>
    <t xml:space="preserve">Наименование источникафинансирования дефицита местного бюджета </t>
  </si>
  <si>
    <t xml:space="preserve">КБК</t>
  </si>
  <si>
    <t xml:space="preserve">Сумма, тысяч рублей</t>
  </si>
  <si>
    <t xml:space="preserve"> на 2022 год и плановый период 2023 и 2024 годов"</t>
  </si>
  <si>
    <t xml:space="preserve">Перечень главных администраторов источников финансирования дефицита бюджета Галкинского сельского поселения на 2022 год и плановый период 2023 и 2024 годов.</t>
  </si>
  <si>
    <t xml:space="preserve">Код бюджетной классификации </t>
  </si>
  <si>
    <t xml:space="preserve">Наименование кода вида (подвида) источников финансирования дефицитов  бюджета</t>
  </si>
  <si>
    <t xml:space="preserve">главного админис-тратора источников финансирования дефицита бюджета</t>
  </si>
  <si>
    <t xml:space="preserve">вида (подвида) источников финансирования дефицитов  бюджета</t>
  </si>
  <si>
    <t xml:space="preserve">Администрация Галкинского сельского поселения Камышловского муниципального района Свердловской области (ИНН 6613006740, КПП 663301001, Камышловский район, с.Квашнинское, ул.Ленинаа, д.49)</t>
  </si>
  <si>
    <t xml:space="preserve">01 02 00 00 10 0000 710</t>
  </si>
  <si>
    <t xml:space="preserve">Получение кредитов от кредитных организаций бюджетами сельских поселений в валюте Российcкой Федерации</t>
  </si>
  <si>
    <t xml:space="preserve"> 01 02 00 00 10 0000 810</t>
  </si>
  <si>
    <t xml:space="preserve">Погашение бюджетами сельских поселений кредитов от кредитных организаций в валюте Российcкой Федерации</t>
  </si>
  <si>
    <t xml:space="preserve"> 01 03 01 00 10 0000 71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1 03 01 00 10 0000 8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01 05 02 01 10 0000 510</t>
  </si>
  <si>
    <t xml:space="preserve">Увеличение прочих остатков денежных средств бюджетов сельских  поселений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01 06 01 00 10 0000 630</t>
  </si>
  <si>
    <t xml:space="preserve">Средства от продажи акций и иных форм участия в капитале, находящихся в собственности бюджетов сельских поселений</t>
  </si>
  <si>
    <t xml:space="preserve">01 06 04 01 10 0000 810</t>
  </si>
  <si>
    <t xml:space="preserve">Исполнение муниципальных гарантий бюджетов сельских поселений в валюте Российской Федерации в случае, если исполнение гарантом муниципальных гарантий бюджетов сельских поселен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Приложение 13</t>
  </si>
  <si>
    <t xml:space="preserve">на 2018 год и плановый период 2019 и 2020 годов"</t>
  </si>
  <si>
    <t xml:space="preserve">муниципальных гарантий  муниципального образования "Галкинское сельское поселение" на 2018 год</t>
  </si>
  <si>
    <t xml:space="preserve">Раздел 1. Перечень подлежащих предоставлению муниципальных гарантий в 2018 году </t>
  </si>
  <si>
    <t xml:space="preserve">Обязательства физических лиц, связанные с созданием запаса топлива на муниципальных котельных отпускающих тепловую энергию перед поставщиками топлива</t>
  </si>
  <si>
    <t xml:space="preserve">Физические лица, выполняющие работы по коммунальному обслуживанию населения МО "Галкинское сельское поселение", ИП Захаров Д.А.</t>
  </si>
  <si>
    <t xml:space="preserve">не имеется</t>
  </si>
  <si>
    <t xml:space="preserve">не требуется</t>
  </si>
  <si>
    <t xml:space="preserve">Раздел 2. Общий объем бюджетных ассигнований, предусмотренных на исполнение муниципальных гарантий по возможным гарантийным случаям, в 2018 году</t>
  </si>
  <si>
    <t xml:space="preserve">к Решению Думы муниципального образования</t>
  </si>
  <si>
    <t xml:space="preserve">"Зареченское сельское поселение"</t>
  </si>
  <si>
    <t xml:space="preserve">на 2023 год и плановый период 2024 и 2025 годов"</t>
  </si>
  <si>
    <t xml:space="preserve">Свод источников финансирования дефицита местного бюджета на 2023 год</t>
  </si>
  <si>
    <t xml:space="preserve">Свод источников финансирования дефицита местного бюджета на 2024 и 2025 годы</t>
  </si>
  <si>
    <t xml:space="preserve">на 2024 год</t>
  </si>
  <si>
    <t xml:space="preserve">на 2025 год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@"/>
    <numFmt numFmtId="167" formatCode="0.00"/>
    <numFmt numFmtId="168" formatCode="0"/>
    <numFmt numFmtId="169" formatCode="General"/>
    <numFmt numFmtId="170" formatCode="0.0"/>
    <numFmt numFmtId="171" formatCode="#,##0.00_р_."/>
    <numFmt numFmtId="172" formatCode="0.00%"/>
    <numFmt numFmtId="173" formatCode="_-* #,##0.00_р_._-;\-* #,##0.00_р_._-;_-* \-??_р_._-;_-@_-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name val="Calibri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0"/>
      <name val="Arial"/>
      <family val="2"/>
      <charset val="204"/>
    </font>
    <font>
      <b val="true"/>
      <sz val="10"/>
      <name val="Times New Roman"/>
      <family val="1"/>
      <charset val="1"/>
    </font>
    <font>
      <sz val="10"/>
      <name val="Times New Roman"/>
      <family val="1"/>
      <charset val="1"/>
    </font>
    <font>
      <sz val="8"/>
      <name val="Times New Roman"/>
      <family val="1"/>
      <charset val="204"/>
    </font>
    <font>
      <sz val="8"/>
      <name val="Times New Roman"/>
      <family val="1"/>
      <charset val="1"/>
    </font>
    <font>
      <b val="true"/>
      <sz val="8"/>
      <name val="Times New Roman"/>
      <family val="1"/>
      <charset val="1"/>
    </font>
    <font>
      <vertAlign val="superscript"/>
      <sz val="10"/>
      <name val="Times New Roman"/>
      <family val="1"/>
      <charset val="1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1"/>
    </font>
    <font>
      <sz val="10"/>
      <color rgb="FF000000"/>
      <name val="Times New Roman"/>
      <family val="1"/>
      <charset val="1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8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1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sz val="8"/>
      <name val="Arial Cyr"/>
      <family val="0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9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9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1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9" fillId="11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9" fillId="1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9" fillId="11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0" borderId="2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7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3" borderId="5" applyFont="true" applyBorder="true" applyAlignment="false" applyProtection="false"/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1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1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1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1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2" fillId="1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1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1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1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1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1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1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9" fillId="1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7" fillId="1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1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11" borderId="2" xfId="49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9" fillId="1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1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1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1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1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1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1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1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0" fillId="1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20" fillId="12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0" fillId="1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1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1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9" fillId="12" borderId="7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6" fontId="19" fillId="12" borderId="6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1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1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1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1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7" fillId="1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1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1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1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8" fillId="12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8" fillId="1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2" xfId="4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1" fillId="0" borderId="2" xfId="4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21" fillId="0" borderId="2" xfId="48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" xfId="4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2" fillId="0" borderId="2" xfId="4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22" fillId="0" borderId="2" xfId="48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22" fillId="0" borderId="6" xfId="48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9" fontId="1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6" xfId="48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37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21" fillId="0" borderId="2" xfId="3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2" xfId="6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2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7" xfId="4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4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3" xfId="4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8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5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2" xfId="5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3" fillId="0" borderId="2" xfId="5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1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1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1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1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1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1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1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1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1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1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1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12" borderId="7" xfId="4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12" borderId="0" xfId="4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12" borderId="3" xfId="4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3" fillId="1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3" fillId="15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1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1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1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40% - Акцент3 2" xfId="24"/>
    <cellStyle name="60% - Акцент3 2" xfId="25"/>
    <cellStyle name="60% - Акцент4 2" xfId="26"/>
    <cellStyle name="60% - Акцент6 2" xfId="27"/>
    <cellStyle name="br" xfId="28"/>
    <cellStyle name="col" xfId="29"/>
    <cellStyle name="style0" xfId="30"/>
    <cellStyle name="td" xfId="31"/>
    <cellStyle name="tr" xfId="32"/>
    <cellStyle name="xl21" xfId="33"/>
    <cellStyle name="xl22" xfId="34"/>
    <cellStyle name="xl23" xfId="35"/>
    <cellStyle name="xl24" xfId="36"/>
    <cellStyle name="xl25" xfId="37"/>
    <cellStyle name="xl26" xfId="38"/>
    <cellStyle name="xl27" xfId="39"/>
    <cellStyle name="xl28" xfId="40"/>
    <cellStyle name="xl29" xfId="41"/>
    <cellStyle name="xl30" xfId="42"/>
    <cellStyle name="xl31" xfId="43"/>
    <cellStyle name="xl32" xfId="44"/>
    <cellStyle name="xl33" xfId="45"/>
    <cellStyle name="xl34" xfId="46"/>
    <cellStyle name="xl35" xfId="47"/>
    <cellStyle name="xl36" xfId="48"/>
    <cellStyle name="xl37" xfId="49"/>
    <cellStyle name="xl38" xfId="50"/>
    <cellStyle name="xl39" xfId="51"/>
    <cellStyle name="xl40" xfId="52"/>
    <cellStyle name="xl41" xfId="53"/>
    <cellStyle name="xl42" xfId="54"/>
    <cellStyle name="xl43" xfId="55"/>
    <cellStyle name="xl44" xfId="56"/>
    <cellStyle name="Обычный 10" xfId="57"/>
    <cellStyle name="Обычный 11" xfId="58"/>
    <cellStyle name="Обычный 2" xfId="59"/>
    <cellStyle name="Обычный 3" xfId="60"/>
    <cellStyle name="Обычный 4" xfId="61"/>
    <cellStyle name="Обычный 5" xfId="62"/>
    <cellStyle name="Обычный 6" xfId="63"/>
    <cellStyle name="Обычный 7" xfId="64"/>
    <cellStyle name="Обычный 8" xfId="65"/>
    <cellStyle name="Обычный 9" xfId="66"/>
    <cellStyle name="Обычный_Лист1" xfId="67"/>
    <cellStyle name="Примечание 2" xfId="68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97.99"/>
    <col collapsed="false" customWidth="true" hidden="false" outlineLevel="0" max="3" min="3" style="0" width="10.85"/>
  </cols>
  <sheetData>
    <row r="1" customFormat="false" ht="12.75" hidden="false" customHeight="false" outlineLevel="0" collapsed="false">
      <c r="A1" s="1"/>
      <c r="B1" s="2"/>
      <c r="C1" s="2" t="s">
        <v>0</v>
      </c>
    </row>
    <row r="2" customFormat="false" ht="12.75" hidden="false" customHeight="false" outlineLevel="0" collapsed="false">
      <c r="A2" s="2"/>
      <c r="B2" s="2"/>
      <c r="C2" s="2" t="s">
        <v>1</v>
      </c>
    </row>
    <row r="3" customFormat="false" ht="12.75" hidden="false" customHeight="false" outlineLevel="0" collapsed="false">
      <c r="A3" s="2"/>
      <c r="B3" s="3" t="s">
        <v>2</v>
      </c>
      <c r="C3" s="3"/>
    </row>
    <row r="4" customFormat="false" ht="12.75" hidden="false" customHeight="false" outlineLevel="0" collapsed="false">
      <c r="A4" s="2"/>
      <c r="B4" s="2"/>
      <c r="C4" s="2" t="s">
        <v>3</v>
      </c>
    </row>
    <row r="5" customFormat="false" ht="12.75" hidden="false" customHeight="false" outlineLevel="0" collapsed="false">
      <c r="A5" s="2"/>
      <c r="B5" s="3" t="s">
        <v>2</v>
      </c>
      <c r="C5" s="3"/>
    </row>
    <row r="6" customFormat="false" ht="12.75" hidden="false" customHeight="false" outlineLevel="0" collapsed="false">
      <c r="A6" s="2"/>
      <c r="B6" s="2"/>
      <c r="C6" s="2" t="s">
        <v>4</v>
      </c>
    </row>
    <row r="7" customFormat="false" ht="12.75" hidden="false" customHeight="false" outlineLevel="0" collapsed="false">
      <c r="A7" s="2"/>
      <c r="B7" s="2"/>
      <c r="C7" s="2"/>
    </row>
    <row r="8" customFormat="false" ht="42.75" hidden="false" customHeight="true" outlineLevel="0" collapsed="false">
      <c r="A8" s="4"/>
      <c r="B8" s="4" t="s">
        <v>5</v>
      </c>
      <c r="C8" s="4"/>
    </row>
    <row r="9" customFormat="false" ht="75.75" hidden="false" customHeight="true" outlineLevel="0" collapsed="false">
      <c r="A9" s="5" t="s">
        <v>6</v>
      </c>
      <c r="B9" s="6" t="s">
        <v>7</v>
      </c>
      <c r="C9" s="7" t="s">
        <v>8</v>
      </c>
    </row>
    <row r="10" customFormat="false" ht="12.75" hidden="false" customHeight="false" outlineLevel="0" collapsed="false">
      <c r="A10" s="5" t="s">
        <v>9</v>
      </c>
      <c r="B10" s="8" t="n">
        <v>2</v>
      </c>
      <c r="C10" s="8" t="n">
        <v>3</v>
      </c>
    </row>
    <row r="11" customFormat="false" ht="12.75" hidden="false" customHeight="false" outlineLevel="0" collapsed="false">
      <c r="A11" s="9" t="s">
        <v>9</v>
      </c>
      <c r="B11" s="10" t="s">
        <v>10</v>
      </c>
      <c r="C11" s="11"/>
    </row>
    <row r="12" customFormat="false" ht="25.5" hidden="false" customHeight="false" outlineLevel="0" collapsed="false">
      <c r="A12" s="9" t="s">
        <v>11</v>
      </c>
      <c r="B12" s="10" t="s">
        <v>12</v>
      </c>
      <c r="C12" s="12" t="n">
        <v>100</v>
      </c>
    </row>
    <row r="13" customFormat="false" ht="25.5" hidden="false" customHeight="false" outlineLevel="0" collapsed="false">
      <c r="A13" s="9" t="s">
        <v>13</v>
      </c>
      <c r="B13" s="10" t="s">
        <v>14</v>
      </c>
      <c r="C13" s="12" t="n">
        <v>100</v>
      </c>
    </row>
    <row r="14" customFormat="false" ht="12.75" hidden="false" customHeight="false" outlineLevel="0" collapsed="false">
      <c r="A14" s="9" t="s">
        <v>15</v>
      </c>
      <c r="B14" s="10" t="s">
        <v>16</v>
      </c>
      <c r="C14" s="12" t="n">
        <v>100</v>
      </c>
    </row>
    <row r="15" customFormat="false" ht="25.5" hidden="false" customHeight="false" outlineLevel="0" collapsed="false">
      <c r="A15" s="9" t="s">
        <v>17</v>
      </c>
      <c r="B15" s="10" t="s">
        <v>18</v>
      </c>
      <c r="C15" s="12" t="n">
        <v>100</v>
      </c>
    </row>
    <row r="16" customFormat="false" ht="12.75" hidden="false" customHeight="false" outlineLevel="0" collapsed="false">
      <c r="A16" s="9" t="s">
        <v>19</v>
      </c>
      <c r="B16" s="10" t="s">
        <v>20</v>
      </c>
      <c r="C16" s="12" t="n">
        <v>100</v>
      </c>
    </row>
    <row r="17" customFormat="false" ht="12.75" hidden="false" customHeight="false" outlineLevel="0" collapsed="false">
      <c r="A17" s="9" t="s">
        <v>21</v>
      </c>
      <c r="B17" s="10" t="s">
        <v>22</v>
      </c>
      <c r="C17" s="12" t="n">
        <v>100</v>
      </c>
    </row>
    <row r="18" customFormat="false" ht="25.5" hidden="false" customHeight="false" outlineLevel="0" collapsed="false">
      <c r="A18" s="9" t="s">
        <v>23</v>
      </c>
      <c r="B18" s="10" t="s">
        <v>24</v>
      </c>
      <c r="C18" s="12" t="n">
        <v>100</v>
      </c>
    </row>
    <row r="19" customFormat="false" ht="12.75" hidden="false" customHeight="false" outlineLevel="0" collapsed="false">
      <c r="A19" s="9" t="s">
        <v>25</v>
      </c>
      <c r="B19" s="10" t="s">
        <v>26</v>
      </c>
      <c r="C19" s="12" t="n">
        <v>100</v>
      </c>
    </row>
    <row r="20" customFormat="false" ht="12.75" hidden="false" customHeight="false" outlineLevel="0" collapsed="false">
      <c r="A20" s="9" t="s">
        <v>27</v>
      </c>
      <c r="B20" s="10" t="s">
        <v>28</v>
      </c>
      <c r="C20" s="12" t="n">
        <v>100</v>
      </c>
    </row>
    <row r="21" customFormat="false" ht="76.5" hidden="false" customHeight="false" outlineLevel="0" collapsed="false">
      <c r="A21" s="9" t="s">
        <v>29</v>
      </c>
      <c r="B21" s="10" t="s">
        <v>30</v>
      </c>
      <c r="C21" s="12" t="n">
        <v>100</v>
      </c>
    </row>
    <row r="22" customFormat="false" ht="25.5" hidden="false" customHeight="false" outlineLevel="0" collapsed="false">
      <c r="A22" s="9" t="s">
        <v>31</v>
      </c>
      <c r="B22" s="10" t="s">
        <v>32</v>
      </c>
      <c r="C22" s="12" t="n">
        <v>100</v>
      </c>
    </row>
    <row r="23" customFormat="false" ht="12.75" hidden="false" customHeight="false" outlineLevel="0" collapsed="false">
      <c r="A23" s="9" t="s">
        <v>33</v>
      </c>
      <c r="B23" s="10" t="s">
        <v>34</v>
      </c>
      <c r="C23" s="12" t="n">
        <v>100</v>
      </c>
    </row>
    <row r="24" customFormat="false" ht="12.75" hidden="false" customHeight="false" outlineLevel="0" collapsed="false">
      <c r="A24" s="9" t="s">
        <v>35</v>
      </c>
      <c r="B24" s="10" t="s">
        <v>36</v>
      </c>
      <c r="C24" s="12" t="n">
        <v>100</v>
      </c>
    </row>
    <row r="25" customFormat="false" ht="12.75" hidden="false" customHeight="false" outlineLevel="0" collapsed="false">
      <c r="A25" s="9" t="s">
        <v>37</v>
      </c>
      <c r="B25" s="10" t="s">
        <v>38</v>
      </c>
      <c r="C25" s="12" t="n">
        <v>100</v>
      </c>
    </row>
    <row r="26" customFormat="false" ht="12.75" hidden="false" customHeight="false" outlineLevel="0" collapsed="false">
      <c r="A26" s="9" t="s">
        <v>39</v>
      </c>
      <c r="B26" s="10" t="s">
        <v>40</v>
      </c>
      <c r="C26" s="12" t="n">
        <v>100</v>
      </c>
    </row>
    <row r="27" customFormat="false" ht="12.75" hidden="false" customHeight="false" outlineLevel="0" collapsed="false">
      <c r="A27" s="9" t="s">
        <v>41</v>
      </c>
      <c r="B27" s="10" t="s">
        <v>42</v>
      </c>
      <c r="C27" s="12" t="n">
        <v>100</v>
      </c>
    </row>
    <row r="28" customFormat="false" ht="38.25" hidden="false" customHeight="false" outlineLevel="0" collapsed="false">
      <c r="A28" s="9" t="s">
        <v>43</v>
      </c>
      <c r="B28" s="10" t="s">
        <v>44</v>
      </c>
      <c r="C28" s="12" t="n">
        <v>100</v>
      </c>
    </row>
    <row r="29" customFormat="false" ht="25.5" hidden="false" customHeight="false" outlineLevel="0" collapsed="false">
      <c r="A29" s="9" t="s">
        <v>45</v>
      </c>
      <c r="B29" s="10" t="s">
        <v>46</v>
      </c>
      <c r="C29" s="12" t="n">
        <v>100</v>
      </c>
    </row>
    <row r="30" customFormat="false" ht="25.5" hidden="false" customHeight="false" outlineLevel="0" collapsed="false">
      <c r="A30" s="9" t="s">
        <v>47</v>
      </c>
      <c r="B30" s="10" t="s">
        <v>48</v>
      </c>
      <c r="C30" s="12" t="n">
        <v>100</v>
      </c>
    </row>
    <row r="31" s="16" customFormat="true" ht="39.75" hidden="false" customHeight="true" outlineLevel="0" collapsed="false">
      <c r="A31" s="13"/>
      <c r="B31" s="14"/>
      <c r="C31" s="15"/>
    </row>
    <row r="32" s="16" customFormat="true" ht="12.75" hidden="false" customHeight="false" outlineLevel="0" collapsed="false">
      <c r="A32" s="17"/>
      <c r="B32" s="18"/>
      <c r="C32" s="19"/>
    </row>
    <row r="33" s="16" customFormat="true" ht="12.75" hidden="false" customHeight="false" outlineLevel="0" collapsed="false">
      <c r="A33" s="17"/>
      <c r="B33" s="18"/>
      <c r="C33" s="19"/>
    </row>
    <row r="34" s="16" customFormat="true" ht="12.75" hidden="false" customHeight="false" outlineLevel="0" collapsed="false">
      <c r="A34" s="17"/>
      <c r="B34" s="18"/>
      <c r="C34" s="19"/>
    </row>
    <row r="35" s="16" customFormat="true" ht="12.75" hidden="false" customHeight="false" outlineLevel="0" collapsed="false">
      <c r="A35" s="17"/>
      <c r="B35" s="18"/>
      <c r="C35" s="19"/>
    </row>
    <row r="36" s="16" customFormat="true" ht="12.75" hidden="false" customHeight="false" outlineLevel="0" collapsed="false">
      <c r="A36" s="17"/>
      <c r="B36" s="18"/>
      <c r="C36" s="19"/>
    </row>
    <row r="37" s="16" customFormat="true" ht="12.75" hidden="false" customHeight="false" outlineLevel="0" collapsed="false">
      <c r="A37" s="17"/>
      <c r="B37" s="18"/>
      <c r="C37" s="19"/>
    </row>
    <row r="38" s="16" customFormat="true" ht="26.25" hidden="false" customHeight="true" outlineLevel="0" collapsed="false">
      <c r="A38" s="17"/>
      <c r="B38" s="18"/>
      <c r="C38" s="19"/>
    </row>
    <row r="39" s="16" customFormat="true" ht="28.5" hidden="false" customHeight="true" outlineLevel="0" collapsed="false">
      <c r="A39" s="17"/>
      <c r="B39" s="18"/>
      <c r="C39" s="19"/>
    </row>
    <row r="40" s="16" customFormat="true" ht="28.5" hidden="false" customHeight="true" outlineLevel="0" collapsed="false">
      <c r="A40" s="17"/>
      <c r="B40" s="18"/>
      <c r="C40" s="19"/>
    </row>
    <row r="41" s="16" customFormat="true" ht="27.75" hidden="false" customHeight="true" outlineLevel="0" collapsed="false">
      <c r="A41" s="17"/>
      <c r="B41" s="18"/>
      <c r="C41" s="19"/>
    </row>
    <row r="42" s="16" customFormat="true" ht="18" hidden="false" customHeight="true" outlineLevel="0" collapsed="false">
      <c r="A42" s="17"/>
      <c r="B42" s="18"/>
      <c r="C42" s="19"/>
    </row>
    <row r="43" s="16" customFormat="true" ht="12.75" hidden="false" customHeight="false" outlineLevel="0" collapsed="false">
      <c r="A43" s="17"/>
      <c r="B43" s="18"/>
      <c r="C43" s="19"/>
    </row>
    <row r="44" s="16" customFormat="true" ht="12.75" hidden="false" customHeight="false" outlineLevel="0" collapsed="false">
      <c r="A44" s="17"/>
      <c r="B44" s="18"/>
      <c r="C44" s="19"/>
    </row>
    <row r="45" s="16" customFormat="true" ht="12.75" hidden="false" customHeight="false" outlineLevel="0" collapsed="false">
      <c r="A45" s="17"/>
      <c r="B45" s="18"/>
      <c r="C45" s="19"/>
    </row>
    <row r="46" s="16" customFormat="true" ht="12.75" hidden="false" customHeight="false" outlineLevel="0" collapsed="false">
      <c r="A46" s="17"/>
      <c r="B46" s="18"/>
      <c r="C46" s="19"/>
    </row>
    <row r="47" s="16" customFormat="true" ht="13.5" hidden="false" customHeight="true" outlineLevel="0" collapsed="false">
      <c r="A47" s="17"/>
      <c r="B47" s="18"/>
      <c r="C47" s="19"/>
    </row>
    <row r="48" s="16" customFormat="true" ht="12.75" hidden="false" customHeight="false" outlineLevel="0" collapsed="false">
      <c r="A48" s="17"/>
      <c r="B48" s="18"/>
      <c r="C48" s="20"/>
    </row>
    <row r="49" s="16" customFormat="true" ht="36" hidden="false" customHeight="true" outlineLevel="0" collapsed="false">
      <c r="A49" s="17"/>
      <c r="B49" s="18"/>
      <c r="C49" s="20"/>
    </row>
    <row r="50" s="16" customFormat="true" ht="36" hidden="false" customHeight="true" outlineLevel="0" collapsed="false">
      <c r="A50" s="17"/>
      <c r="B50" s="18"/>
      <c r="C50" s="20"/>
    </row>
    <row r="51" s="16" customFormat="true" ht="36" hidden="false" customHeight="true" outlineLevel="0" collapsed="false">
      <c r="A51" s="17"/>
      <c r="B51" s="18"/>
      <c r="C51" s="20"/>
    </row>
    <row r="52" s="16" customFormat="true" ht="24" hidden="false" customHeight="true" outlineLevel="0" collapsed="false">
      <c r="A52" s="17"/>
      <c r="B52" s="18"/>
      <c r="C52" s="20"/>
    </row>
    <row r="53" s="16" customFormat="true" ht="12.75" hidden="false" customHeight="false" outlineLevel="0" collapsed="false">
      <c r="A53" s="17"/>
      <c r="B53" s="18"/>
      <c r="C53" s="19"/>
    </row>
    <row r="54" s="16" customFormat="true" ht="12.75" hidden="false" customHeight="false" outlineLevel="0" collapsed="false">
      <c r="A54" s="17"/>
      <c r="B54" s="18"/>
      <c r="C54" s="19"/>
    </row>
  </sheetData>
  <mergeCells count="2">
    <mergeCell ref="B3:C3"/>
    <mergeCell ref="B5:C5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D38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D26" activeCellId="0" sqref="D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5" width="5.71"/>
    <col collapsed="false" customWidth="true" hidden="false" outlineLevel="0" max="2" min="2" style="126" width="49.7"/>
    <col collapsed="false" customWidth="true" hidden="false" outlineLevel="0" max="3" min="3" style="125" width="23.7"/>
    <col collapsed="false" customWidth="true" hidden="false" outlineLevel="0" max="4" min="4" style="156" width="12.14"/>
    <col collapsed="false" customWidth="false" hidden="false" outlineLevel="0" max="257" min="5" style="156" width="9.14"/>
  </cols>
  <sheetData>
    <row r="1" customFormat="false" ht="12.75" hidden="false" customHeight="false" outlineLevel="0" collapsed="false">
      <c r="D1" s="128" t="s">
        <v>497</v>
      </c>
    </row>
    <row r="2" customFormat="false" ht="12.75" hidden="false" customHeight="false" outlineLevel="0" collapsed="false">
      <c r="D2" s="128" t="s">
        <v>50</v>
      </c>
    </row>
    <row r="3" customFormat="false" ht="12.75" hidden="false" customHeight="false" outlineLevel="0" collapsed="false">
      <c r="D3" s="128" t="s">
        <v>51</v>
      </c>
    </row>
    <row r="4" customFormat="false" ht="12.75" hidden="false" customHeight="false" outlineLevel="0" collapsed="false">
      <c r="D4" s="128" t="s">
        <v>169</v>
      </c>
    </row>
    <row r="5" customFormat="false" ht="12.75" hidden="false" customHeight="false" outlineLevel="0" collapsed="false">
      <c r="D5" s="128" t="s">
        <v>170</v>
      </c>
    </row>
    <row r="6" customFormat="false" ht="12.75" hidden="false" customHeight="false" outlineLevel="0" collapsed="false">
      <c r="D6" s="128"/>
    </row>
    <row r="7" customFormat="false" ht="15.75" hidden="false" customHeight="false" outlineLevel="0" collapsed="false">
      <c r="A7" s="157" t="s">
        <v>498</v>
      </c>
      <c r="B7" s="157"/>
      <c r="C7" s="157"/>
      <c r="D7" s="157"/>
    </row>
    <row r="8" customFormat="false" ht="7.5" hidden="false" customHeight="true" outlineLevel="0" collapsed="false">
      <c r="D8" s="158"/>
    </row>
    <row r="9" customFormat="false" ht="12.75" hidden="false" customHeight="true" outlineLevel="0" collapsed="false">
      <c r="A9" s="136" t="s">
        <v>6</v>
      </c>
      <c r="B9" s="136" t="s">
        <v>499</v>
      </c>
      <c r="C9" s="136" t="s">
        <v>500</v>
      </c>
      <c r="D9" s="159" t="s">
        <v>177</v>
      </c>
    </row>
    <row r="10" customFormat="false" ht="21.75" hidden="false" customHeight="true" outlineLevel="0" collapsed="false">
      <c r="A10" s="136"/>
      <c r="B10" s="136"/>
      <c r="C10" s="136"/>
      <c r="D10" s="159"/>
    </row>
    <row r="11" customFormat="false" ht="12.75" hidden="false" customHeight="false" outlineLevel="0" collapsed="false">
      <c r="A11" s="160" t="n">
        <v>1</v>
      </c>
      <c r="B11" s="160" t="n">
        <v>2</v>
      </c>
      <c r="C11" s="160" t="n">
        <v>3</v>
      </c>
      <c r="D11" s="160" t="n">
        <v>4</v>
      </c>
    </row>
    <row r="12" s="164" customFormat="true" ht="21.75" hidden="false" customHeight="false" outlineLevel="0" collapsed="false">
      <c r="A12" s="160" t="n">
        <v>1</v>
      </c>
      <c r="B12" s="161" t="s">
        <v>501</v>
      </c>
      <c r="C12" s="162" t="s">
        <v>502</v>
      </c>
      <c r="D12" s="163" t="n">
        <f aca="false">D13+D15</f>
        <v>0</v>
      </c>
    </row>
    <row r="13" customFormat="false" ht="22.5" hidden="false" customHeight="false" outlineLevel="0" collapsed="false">
      <c r="A13" s="165" t="n">
        <f aca="false">A12+1</f>
        <v>2</v>
      </c>
      <c r="B13" s="166" t="s">
        <v>503</v>
      </c>
      <c r="C13" s="136" t="s">
        <v>504</v>
      </c>
      <c r="D13" s="167" t="n">
        <f aca="false">D14</f>
        <v>0</v>
      </c>
    </row>
    <row r="14" customFormat="false" ht="45" hidden="false" customHeight="false" outlineLevel="0" collapsed="false">
      <c r="A14" s="165" t="n">
        <f aca="false">A13+1</f>
        <v>3</v>
      </c>
      <c r="B14" s="168" t="s">
        <v>505</v>
      </c>
      <c r="C14" s="169" t="s">
        <v>506</v>
      </c>
      <c r="D14" s="167" t="n">
        <v>0</v>
      </c>
    </row>
    <row r="15" s="164" customFormat="true" ht="33.75" hidden="false" customHeight="false" outlineLevel="0" collapsed="false">
      <c r="A15" s="165" t="n">
        <f aca="false">A14+1</f>
        <v>4</v>
      </c>
      <c r="B15" s="168" t="s">
        <v>507</v>
      </c>
      <c r="C15" s="170" t="s">
        <v>508</v>
      </c>
      <c r="D15" s="167" t="n">
        <f aca="false">D16</f>
        <v>0</v>
      </c>
    </row>
    <row r="16" customFormat="false" ht="45" hidden="false" customHeight="false" outlineLevel="0" collapsed="false">
      <c r="A16" s="165" t="n">
        <f aca="false">A15+1</f>
        <v>5</v>
      </c>
      <c r="B16" s="168" t="s">
        <v>509</v>
      </c>
      <c r="C16" s="169" t="s">
        <v>510</v>
      </c>
      <c r="D16" s="167" t="n">
        <v>0</v>
      </c>
    </row>
    <row r="17" customFormat="false" ht="21" hidden="false" customHeight="false" outlineLevel="0" collapsed="false">
      <c r="A17" s="171" t="n">
        <f aca="false">A16+1</f>
        <v>6</v>
      </c>
      <c r="B17" s="172" t="s">
        <v>511</v>
      </c>
      <c r="C17" s="160" t="s">
        <v>512</v>
      </c>
      <c r="D17" s="173" t="e">
        <f aca="false">D18+D25</f>
        <v>#VALUE!</v>
      </c>
    </row>
    <row r="18" s="164" customFormat="true" ht="22.5" hidden="false" customHeight="false" outlineLevel="0" collapsed="false">
      <c r="A18" s="165" t="n">
        <f aca="false">A17+1</f>
        <v>7</v>
      </c>
      <c r="B18" s="174" t="s">
        <v>513</v>
      </c>
      <c r="C18" s="169" t="s">
        <v>514</v>
      </c>
      <c r="D18" s="167" t="e">
        <f aca="false">D19</f>
        <v>#VALUE!</v>
      </c>
    </row>
    <row r="19" customFormat="false" ht="22.5" hidden="false" customHeight="false" outlineLevel="0" collapsed="false">
      <c r="A19" s="165" t="n">
        <f aca="false">A18+1</f>
        <v>8</v>
      </c>
      <c r="B19" s="174" t="s">
        <v>515</v>
      </c>
      <c r="C19" s="169" t="s">
        <v>516</v>
      </c>
      <c r="D19" s="167" t="e">
        <f aca="false">D20</f>
        <v>#VALUE!</v>
      </c>
    </row>
    <row r="20" customFormat="false" ht="22.5" hidden="false" customHeight="false" outlineLevel="0" collapsed="false">
      <c r="A20" s="165" t="n">
        <f aca="false">A19+1</f>
        <v>9</v>
      </c>
      <c r="B20" s="175" t="s">
        <v>517</v>
      </c>
      <c r="C20" s="169" t="s">
        <v>518</v>
      </c>
      <c r="D20" s="167" t="e">
        <f aca="false">D21</f>
        <v>#VALUE!</v>
      </c>
    </row>
    <row r="21" customFormat="false" ht="33.75" hidden="false" customHeight="false" outlineLevel="0" collapsed="false">
      <c r="A21" s="165" t="n">
        <f aca="false">A20+1</f>
        <v>10</v>
      </c>
      <c r="B21" s="176" t="s">
        <v>519</v>
      </c>
      <c r="C21" s="169" t="s">
        <v>520</v>
      </c>
      <c r="D21" s="167" t="e">
        <f aca="false">-'2'!D60</f>
        <v>#VALUE!</v>
      </c>
    </row>
    <row r="22" s="164" customFormat="true" ht="22.5" hidden="false" customHeight="false" outlineLevel="0" collapsed="false">
      <c r="A22" s="165" t="n">
        <f aca="false">A21+1</f>
        <v>11</v>
      </c>
      <c r="B22" s="176" t="s">
        <v>521</v>
      </c>
      <c r="C22" s="169" t="s">
        <v>522</v>
      </c>
      <c r="D22" s="167" t="n">
        <f aca="false">D23</f>
        <v>163715.56039</v>
      </c>
    </row>
    <row r="23" customFormat="false" ht="22.5" hidden="false" customHeight="false" outlineLevel="0" collapsed="false">
      <c r="A23" s="165" t="n">
        <f aca="false">A22+1</f>
        <v>12</v>
      </c>
      <c r="B23" s="176" t="s">
        <v>523</v>
      </c>
      <c r="C23" s="169" t="s">
        <v>524</v>
      </c>
      <c r="D23" s="167" t="n">
        <f aca="false">D24</f>
        <v>163715.56039</v>
      </c>
    </row>
    <row r="24" customFormat="false" ht="22.5" hidden="false" customHeight="false" outlineLevel="0" collapsed="false">
      <c r="A24" s="165" t="n">
        <f aca="false">A23+1</f>
        <v>13</v>
      </c>
      <c r="B24" s="176" t="s">
        <v>525</v>
      </c>
      <c r="C24" s="169" t="s">
        <v>526</v>
      </c>
      <c r="D24" s="167" t="n">
        <f aca="false">D25</f>
        <v>163715.56039</v>
      </c>
    </row>
    <row r="25" customFormat="false" ht="33.75" hidden="false" customHeight="false" outlineLevel="0" collapsed="false">
      <c r="A25" s="165" t="n">
        <f aca="false">A24+1</f>
        <v>14</v>
      </c>
      <c r="B25" s="176" t="s">
        <v>527</v>
      </c>
      <c r="C25" s="169" t="s">
        <v>528</v>
      </c>
      <c r="D25" s="167" t="n">
        <f aca="false">'6'!G154</f>
        <v>163715.56039</v>
      </c>
    </row>
    <row r="26" customFormat="false" ht="21" hidden="false" customHeight="false" outlineLevel="0" collapsed="false">
      <c r="A26" s="171" t="n">
        <f aca="false">A25+1</f>
        <v>15</v>
      </c>
      <c r="B26" s="172" t="s">
        <v>529</v>
      </c>
      <c r="C26" s="160" t="s">
        <v>530</v>
      </c>
      <c r="D26" s="173" t="n">
        <f aca="false">D27+D29+D32+D35</f>
        <v>0</v>
      </c>
    </row>
    <row r="27" customFormat="false" ht="22.5" hidden="false" customHeight="false" outlineLevel="0" collapsed="false">
      <c r="A27" s="165" t="n">
        <f aca="false">A26+1</f>
        <v>16</v>
      </c>
      <c r="B27" s="177" t="s">
        <v>531</v>
      </c>
      <c r="C27" s="169" t="s">
        <v>532</v>
      </c>
      <c r="D27" s="167" t="n">
        <f aca="false">D28</f>
        <v>0</v>
      </c>
    </row>
    <row r="28" customFormat="false" ht="33.75" hidden="false" customHeight="false" outlineLevel="0" collapsed="false">
      <c r="A28" s="165" t="n">
        <f aca="false">A27+1</f>
        <v>17</v>
      </c>
      <c r="B28" s="177" t="s">
        <v>533</v>
      </c>
      <c r="C28" s="169" t="s">
        <v>534</v>
      </c>
      <c r="D28" s="167" t="n">
        <v>0</v>
      </c>
    </row>
    <row r="29" customFormat="false" ht="22.5" hidden="false" customHeight="false" outlineLevel="0" collapsed="false">
      <c r="A29" s="165" t="n">
        <f aca="false">A28+1</f>
        <v>18</v>
      </c>
      <c r="B29" s="177" t="s">
        <v>535</v>
      </c>
      <c r="C29" s="169" t="s">
        <v>536</v>
      </c>
      <c r="D29" s="167" t="n">
        <f aca="false">D30</f>
        <v>0</v>
      </c>
    </row>
    <row r="30" customFormat="false" ht="67.5" hidden="false" customHeight="false" outlineLevel="0" collapsed="false">
      <c r="A30" s="165" t="n">
        <f aca="false">A29+1</f>
        <v>19</v>
      </c>
      <c r="B30" s="177" t="s">
        <v>537</v>
      </c>
      <c r="C30" s="169" t="s">
        <v>538</v>
      </c>
      <c r="D30" s="167" t="n">
        <f aca="false">D31</f>
        <v>0</v>
      </c>
    </row>
    <row r="31" customFormat="false" ht="67.5" hidden="false" customHeight="false" outlineLevel="0" collapsed="false">
      <c r="A31" s="165" t="n">
        <f aca="false">A30+1</f>
        <v>20</v>
      </c>
      <c r="B31" s="177" t="s">
        <v>539</v>
      </c>
      <c r="C31" s="169" t="s">
        <v>540</v>
      </c>
      <c r="D31" s="167" t="n">
        <v>0</v>
      </c>
    </row>
    <row r="32" customFormat="false" ht="22.5" hidden="false" customHeight="false" outlineLevel="0" collapsed="false">
      <c r="A32" s="165" t="n">
        <f aca="false">A31+1</f>
        <v>21</v>
      </c>
      <c r="B32" s="177" t="s">
        <v>541</v>
      </c>
      <c r="C32" s="169" t="s">
        <v>542</v>
      </c>
      <c r="D32" s="167" t="n">
        <f aca="false">D33</f>
        <v>0</v>
      </c>
    </row>
    <row r="33" customFormat="false" ht="22.5" hidden="false" customHeight="false" outlineLevel="0" collapsed="false">
      <c r="A33" s="165" t="n">
        <f aca="false">A32+1</f>
        <v>22</v>
      </c>
      <c r="B33" s="177" t="s">
        <v>543</v>
      </c>
      <c r="C33" s="169" t="s">
        <v>544</v>
      </c>
      <c r="D33" s="167" t="n">
        <f aca="false">D34</f>
        <v>0</v>
      </c>
    </row>
    <row r="34" customFormat="false" ht="33.75" hidden="false" customHeight="false" outlineLevel="0" collapsed="false">
      <c r="A34" s="165" t="n">
        <f aca="false">A33+1</f>
        <v>23</v>
      </c>
      <c r="B34" s="177" t="s">
        <v>545</v>
      </c>
      <c r="C34" s="169" t="s">
        <v>546</v>
      </c>
      <c r="D34" s="167" t="n">
        <v>0</v>
      </c>
    </row>
    <row r="35" customFormat="false" ht="22.5" hidden="false" customHeight="false" outlineLevel="0" collapsed="false">
      <c r="A35" s="165" t="n">
        <f aca="false">A34+1</f>
        <v>24</v>
      </c>
      <c r="B35" s="177" t="s">
        <v>547</v>
      </c>
      <c r="C35" s="169" t="s">
        <v>548</v>
      </c>
      <c r="D35" s="167" t="n">
        <f aca="false">D36</f>
        <v>0</v>
      </c>
    </row>
    <row r="36" customFormat="false" ht="56.25" hidden="false" customHeight="false" outlineLevel="0" collapsed="false">
      <c r="A36" s="165" t="n">
        <f aca="false">A35+1</f>
        <v>25</v>
      </c>
      <c r="B36" s="177" t="s">
        <v>549</v>
      </c>
      <c r="C36" s="169" t="s">
        <v>550</v>
      </c>
      <c r="D36" s="167" t="n">
        <f aca="false">D37</f>
        <v>0</v>
      </c>
    </row>
    <row r="37" customFormat="false" ht="123.75" hidden="false" customHeight="false" outlineLevel="0" collapsed="false">
      <c r="A37" s="165" t="n">
        <f aca="false">A36+1</f>
        <v>26</v>
      </c>
      <c r="B37" s="177" t="s">
        <v>551</v>
      </c>
      <c r="C37" s="169" t="s">
        <v>552</v>
      </c>
      <c r="D37" s="167" t="n">
        <v>0</v>
      </c>
    </row>
    <row r="38" customFormat="false" ht="21" hidden="false" customHeight="false" outlineLevel="0" collapsed="false">
      <c r="A38" s="165" t="n">
        <f aca="false">A37+1</f>
        <v>27</v>
      </c>
      <c r="B38" s="178" t="s">
        <v>553</v>
      </c>
      <c r="C38" s="143"/>
      <c r="D38" s="173" t="e">
        <f aca="false">D17+D12+D26</f>
        <v>#VALUE!</v>
      </c>
    </row>
  </sheetData>
  <mergeCells count="5">
    <mergeCell ref="A7:D7"/>
    <mergeCell ref="A9:A10"/>
    <mergeCell ref="B9:B10"/>
    <mergeCell ref="C9:C10"/>
    <mergeCell ref="D9:D10"/>
  </mergeCells>
  <printOptions headings="false" gridLines="false" gridLinesSet="true" horizontalCentered="false" verticalCentered="false"/>
  <pageMargins left="1.18125" right="0.78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E4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28" activeCellId="0" sqref="D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5" width="5.71"/>
    <col collapsed="false" customWidth="true" hidden="false" outlineLevel="0" max="2" min="2" style="126" width="36.28"/>
    <col collapsed="false" customWidth="true" hidden="false" outlineLevel="0" max="3" min="3" style="125" width="23.7"/>
    <col collapsed="false" customWidth="true" hidden="false" outlineLevel="0" max="4" min="4" style="156" width="10.56"/>
    <col collapsed="false" customWidth="true" hidden="false" outlineLevel="0" max="5" min="5" style="156" width="11.28"/>
    <col collapsed="false" customWidth="false" hidden="false" outlineLevel="0" max="257" min="6" style="156" width="9.14"/>
  </cols>
  <sheetData>
    <row r="1" customFormat="false" ht="12.75" hidden="false" customHeight="false" outlineLevel="0" collapsed="false">
      <c r="E1" s="128" t="s">
        <v>554</v>
      </c>
    </row>
    <row r="2" customFormat="false" ht="12.75" hidden="false" customHeight="false" outlineLevel="0" collapsed="false">
      <c r="E2" s="128" t="s">
        <v>50</v>
      </c>
    </row>
    <row r="3" customFormat="false" ht="12.75" hidden="false" customHeight="false" outlineLevel="0" collapsed="false">
      <c r="E3" s="128" t="s">
        <v>51</v>
      </c>
    </row>
    <row r="4" customFormat="false" ht="12.75" hidden="false" customHeight="false" outlineLevel="0" collapsed="false">
      <c r="E4" s="128" t="s">
        <v>169</v>
      </c>
    </row>
    <row r="5" customFormat="false" ht="12.75" hidden="false" customHeight="false" outlineLevel="0" collapsed="false">
      <c r="E5" s="128" t="s">
        <v>170</v>
      </c>
    </row>
    <row r="6" customFormat="false" ht="12.75" hidden="false" customHeight="false" outlineLevel="0" collapsed="false">
      <c r="D6" s="128"/>
    </row>
    <row r="7" customFormat="false" ht="15.75" hidden="false" customHeight="false" outlineLevel="0" collapsed="false">
      <c r="A7" s="157" t="s">
        <v>555</v>
      </c>
      <c r="B7" s="157"/>
      <c r="C7" s="157"/>
      <c r="D7" s="157"/>
      <c r="E7" s="157"/>
    </row>
    <row r="8" customFormat="false" ht="7.5" hidden="false" customHeight="true" outlineLevel="0" collapsed="false">
      <c r="D8" s="158"/>
      <c r="E8" s="179"/>
    </row>
    <row r="9" customFormat="false" ht="12.75" hidden="false" customHeight="true" outlineLevel="0" collapsed="false">
      <c r="A9" s="136" t="s">
        <v>6</v>
      </c>
      <c r="B9" s="99" t="s">
        <v>556</v>
      </c>
      <c r="C9" s="136" t="s">
        <v>557</v>
      </c>
      <c r="D9" s="99" t="s">
        <v>558</v>
      </c>
      <c r="E9" s="99"/>
    </row>
    <row r="10" customFormat="false" ht="12.75" hidden="false" customHeight="false" outlineLevel="0" collapsed="false">
      <c r="A10" s="136"/>
      <c r="B10" s="99"/>
      <c r="C10" s="136"/>
      <c r="D10" s="99"/>
      <c r="E10" s="99"/>
    </row>
    <row r="11" customFormat="false" ht="24.75" hidden="false" customHeight="true" outlineLevel="0" collapsed="false">
      <c r="A11" s="136"/>
      <c r="B11" s="99"/>
      <c r="C11" s="136"/>
      <c r="D11" s="99"/>
      <c r="E11" s="99"/>
    </row>
    <row r="12" customFormat="false" ht="12.75" hidden="false" customHeight="false" outlineLevel="0" collapsed="false">
      <c r="A12" s="136"/>
      <c r="B12" s="136"/>
      <c r="C12" s="136"/>
      <c r="D12" s="117" t="s">
        <v>358</v>
      </c>
      <c r="E12" s="117" t="s">
        <v>359</v>
      </c>
    </row>
    <row r="13" customFormat="false" ht="39.75" hidden="false" customHeight="true" outlineLevel="0" collapsed="false">
      <c r="A13" s="160" t="n">
        <v>1</v>
      </c>
      <c r="B13" s="160" t="n">
        <v>2</v>
      </c>
      <c r="C13" s="160" t="n">
        <v>3</v>
      </c>
      <c r="D13" s="160" t="n">
        <v>4</v>
      </c>
      <c r="E13" s="160" t="n">
        <v>5</v>
      </c>
    </row>
    <row r="14" customFormat="false" ht="21.75" hidden="false" customHeight="false" outlineLevel="0" collapsed="false">
      <c r="A14" s="160" t="n">
        <v>1</v>
      </c>
      <c r="B14" s="161" t="s">
        <v>501</v>
      </c>
      <c r="C14" s="162" t="s">
        <v>502</v>
      </c>
      <c r="D14" s="163" t="n">
        <f aca="false">D15+D17</f>
        <v>0</v>
      </c>
      <c r="E14" s="163" t="n">
        <f aca="false">E15+E17</f>
        <v>0</v>
      </c>
    </row>
    <row r="15" customFormat="false" ht="33.75" hidden="false" customHeight="false" outlineLevel="0" collapsed="false">
      <c r="A15" s="165" t="n">
        <f aca="false">A14+1</f>
        <v>2</v>
      </c>
      <c r="B15" s="166" t="s">
        <v>503</v>
      </c>
      <c r="C15" s="136" t="s">
        <v>504</v>
      </c>
      <c r="D15" s="167" t="n">
        <f aca="false">D16</f>
        <v>0</v>
      </c>
      <c r="E15" s="167" t="n">
        <f aca="false">E16</f>
        <v>0</v>
      </c>
    </row>
    <row r="16" customFormat="false" ht="56.25" hidden="false" customHeight="false" outlineLevel="0" collapsed="false">
      <c r="A16" s="165" t="n">
        <f aca="false">A15+1</f>
        <v>3</v>
      </c>
      <c r="B16" s="168" t="s">
        <v>505</v>
      </c>
      <c r="C16" s="169" t="s">
        <v>506</v>
      </c>
      <c r="D16" s="167" t="n">
        <v>0</v>
      </c>
      <c r="E16" s="167" t="n">
        <v>0</v>
      </c>
    </row>
    <row r="17" customFormat="false" ht="45" hidden="false" customHeight="false" outlineLevel="0" collapsed="false">
      <c r="A17" s="165" t="n">
        <f aca="false">A16+1</f>
        <v>4</v>
      </c>
      <c r="B17" s="168" t="s">
        <v>507</v>
      </c>
      <c r="C17" s="170" t="s">
        <v>508</v>
      </c>
      <c r="D17" s="167" t="n">
        <f aca="false">D18</f>
        <v>0</v>
      </c>
      <c r="E17" s="167" t="n">
        <f aca="false">E18</f>
        <v>0</v>
      </c>
    </row>
    <row r="18" customFormat="false" ht="56.25" hidden="false" customHeight="false" outlineLevel="0" collapsed="false">
      <c r="A18" s="165" t="n">
        <f aca="false">A17+1</f>
        <v>5</v>
      </c>
      <c r="B18" s="168" t="s">
        <v>509</v>
      </c>
      <c r="C18" s="169" t="s">
        <v>510</v>
      </c>
      <c r="D18" s="167" t="n">
        <v>0</v>
      </c>
      <c r="E18" s="167" t="n">
        <v>0</v>
      </c>
    </row>
    <row r="19" customFormat="false" ht="39" hidden="false" customHeight="true" outlineLevel="0" collapsed="false">
      <c r="A19" s="171" t="n">
        <f aca="false">A18+1</f>
        <v>6</v>
      </c>
      <c r="B19" s="172" t="s">
        <v>511</v>
      </c>
      <c r="C19" s="160" t="s">
        <v>512</v>
      </c>
      <c r="D19" s="173" t="n">
        <f aca="false">D20+D27</f>
        <v>0</v>
      </c>
      <c r="E19" s="173" t="n">
        <f aca="false">E20+E27</f>
        <v>0</v>
      </c>
    </row>
    <row r="20" customFormat="false" ht="22.5" hidden="false" customHeight="false" outlineLevel="0" collapsed="false">
      <c r="A20" s="165" t="n">
        <f aca="false">A19+1</f>
        <v>7</v>
      </c>
      <c r="B20" s="174" t="s">
        <v>513</v>
      </c>
      <c r="C20" s="169" t="s">
        <v>514</v>
      </c>
      <c r="D20" s="167" t="n">
        <f aca="false">D21</f>
        <v>-95302.2</v>
      </c>
      <c r="E20" s="167" t="n">
        <f aca="false">E21</f>
        <v>-104465.4</v>
      </c>
    </row>
    <row r="21" customFormat="false" ht="22.5" hidden="false" customHeight="false" outlineLevel="0" collapsed="false">
      <c r="A21" s="165" t="n">
        <f aca="false">A20+1</f>
        <v>8</v>
      </c>
      <c r="B21" s="174" t="s">
        <v>515</v>
      </c>
      <c r="C21" s="169" t="s">
        <v>516</v>
      </c>
      <c r="D21" s="167" t="n">
        <f aca="false">D22</f>
        <v>-95302.2</v>
      </c>
      <c r="E21" s="167" t="n">
        <f aca="false">E22</f>
        <v>-104465.4</v>
      </c>
    </row>
    <row r="22" customFormat="false" ht="33.75" hidden="false" customHeight="false" outlineLevel="0" collapsed="false">
      <c r="A22" s="165" t="n">
        <f aca="false">A21+1</f>
        <v>9</v>
      </c>
      <c r="B22" s="175" t="s">
        <v>517</v>
      </c>
      <c r="C22" s="169" t="s">
        <v>518</v>
      </c>
      <c r="D22" s="167" t="n">
        <f aca="false">D23</f>
        <v>-95302.2</v>
      </c>
      <c r="E22" s="167" t="n">
        <f aca="false">E23</f>
        <v>-104465.4</v>
      </c>
    </row>
    <row r="23" customFormat="false" ht="33.75" hidden="false" customHeight="false" outlineLevel="0" collapsed="false">
      <c r="A23" s="165" t="n">
        <f aca="false">A22+1</f>
        <v>10</v>
      </c>
      <c r="B23" s="176" t="s">
        <v>519</v>
      </c>
      <c r="C23" s="169" t="s">
        <v>520</v>
      </c>
      <c r="D23" s="167" t="n">
        <f aca="false">-'3'!D51</f>
        <v>-95302.2</v>
      </c>
      <c r="E23" s="167" t="n">
        <f aca="false">-'3'!E51</f>
        <v>-104465.4</v>
      </c>
    </row>
    <row r="24" customFormat="false" ht="22.5" hidden="false" customHeight="false" outlineLevel="0" collapsed="false">
      <c r="A24" s="165" t="n">
        <f aca="false">A23+1</f>
        <v>11</v>
      </c>
      <c r="B24" s="176" t="s">
        <v>521</v>
      </c>
      <c r="C24" s="169" t="s">
        <v>522</v>
      </c>
      <c r="D24" s="167" t="n">
        <f aca="false">D25</f>
        <v>95302.2</v>
      </c>
      <c r="E24" s="167" t="n">
        <f aca="false">E25</f>
        <v>104465.4</v>
      </c>
    </row>
    <row r="25" customFormat="false" ht="22.5" hidden="false" customHeight="false" outlineLevel="0" collapsed="false">
      <c r="A25" s="165" t="n">
        <f aca="false">A24+1</f>
        <v>12</v>
      </c>
      <c r="B25" s="176" t="s">
        <v>523</v>
      </c>
      <c r="C25" s="169" t="s">
        <v>524</v>
      </c>
      <c r="D25" s="167" t="n">
        <f aca="false">D26</f>
        <v>95302.2</v>
      </c>
      <c r="E25" s="167" t="n">
        <f aca="false">E26</f>
        <v>104465.4</v>
      </c>
    </row>
    <row r="26" customFormat="false" ht="22.5" hidden="false" customHeight="false" outlineLevel="0" collapsed="false">
      <c r="A26" s="165" t="n">
        <f aca="false">A25+1</f>
        <v>13</v>
      </c>
      <c r="B26" s="176" t="s">
        <v>525</v>
      </c>
      <c r="C26" s="169" t="s">
        <v>526</v>
      </c>
      <c r="D26" s="167" t="n">
        <f aca="false">D27</f>
        <v>95302.2</v>
      </c>
      <c r="E26" s="167" t="n">
        <f aca="false">E27</f>
        <v>104465.4</v>
      </c>
    </row>
    <row r="27" customFormat="false" ht="33.75" hidden="false" customHeight="false" outlineLevel="0" collapsed="false">
      <c r="A27" s="165" t="n">
        <f aca="false">A26+1</f>
        <v>14</v>
      </c>
      <c r="B27" s="176" t="s">
        <v>527</v>
      </c>
      <c r="C27" s="169" t="s">
        <v>528</v>
      </c>
      <c r="D27" s="167" t="n">
        <v>95302.2</v>
      </c>
      <c r="E27" s="167" t="n">
        <v>104465.4</v>
      </c>
    </row>
    <row r="28" customFormat="false" ht="21" hidden="false" customHeight="false" outlineLevel="0" collapsed="false">
      <c r="A28" s="171" t="n">
        <f aca="false">A27+1</f>
        <v>15</v>
      </c>
      <c r="B28" s="172" t="s">
        <v>529</v>
      </c>
      <c r="C28" s="160" t="s">
        <v>530</v>
      </c>
      <c r="D28" s="173" t="n">
        <f aca="false">D29+D31+D34+D37</f>
        <v>0</v>
      </c>
      <c r="E28" s="173" t="n">
        <f aca="false">E29+E31+E34+E37</f>
        <v>0</v>
      </c>
    </row>
    <row r="29" customFormat="false" ht="33.75" hidden="false" customHeight="false" outlineLevel="0" collapsed="false">
      <c r="A29" s="165" t="n">
        <f aca="false">A28+1</f>
        <v>16</v>
      </c>
      <c r="B29" s="177" t="s">
        <v>531</v>
      </c>
      <c r="C29" s="169" t="s">
        <v>532</v>
      </c>
      <c r="D29" s="167" t="n">
        <f aca="false">D30</f>
        <v>0</v>
      </c>
      <c r="E29" s="167" t="n">
        <f aca="false">E30</f>
        <v>0</v>
      </c>
    </row>
    <row r="30" customFormat="false" ht="45" hidden="false" customHeight="false" outlineLevel="0" collapsed="false">
      <c r="A30" s="165" t="n">
        <f aca="false">A29+1</f>
        <v>17</v>
      </c>
      <c r="B30" s="177" t="s">
        <v>533</v>
      </c>
      <c r="C30" s="169" t="s">
        <v>534</v>
      </c>
      <c r="D30" s="167" t="n">
        <v>0</v>
      </c>
      <c r="E30" s="167" t="n">
        <v>0</v>
      </c>
    </row>
    <row r="31" customFormat="false" ht="22.5" hidden="false" customHeight="false" outlineLevel="0" collapsed="false">
      <c r="A31" s="165" t="n">
        <f aca="false">A30+1</f>
        <v>18</v>
      </c>
      <c r="B31" s="177" t="s">
        <v>535</v>
      </c>
      <c r="C31" s="169" t="s">
        <v>536</v>
      </c>
      <c r="D31" s="167" t="n">
        <f aca="false">D32</f>
        <v>0</v>
      </c>
      <c r="E31" s="167" t="n">
        <f aca="false">E32</f>
        <v>0</v>
      </c>
    </row>
    <row r="32" customFormat="false" ht="90" hidden="false" customHeight="false" outlineLevel="0" collapsed="false">
      <c r="A32" s="165" t="n">
        <f aca="false">A31+1</f>
        <v>19</v>
      </c>
      <c r="B32" s="177" t="s">
        <v>537</v>
      </c>
      <c r="C32" s="169" t="s">
        <v>538</v>
      </c>
      <c r="D32" s="167" t="n">
        <f aca="false">D33</f>
        <v>0</v>
      </c>
      <c r="E32" s="167" t="n">
        <f aca="false">E33</f>
        <v>0</v>
      </c>
    </row>
    <row r="33" customFormat="false" ht="90" hidden="false" customHeight="false" outlineLevel="0" collapsed="false">
      <c r="A33" s="165" t="n">
        <f aca="false">A32+1</f>
        <v>20</v>
      </c>
      <c r="B33" s="177" t="s">
        <v>539</v>
      </c>
      <c r="C33" s="169" t="s">
        <v>540</v>
      </c>
      <c r="D33" s="167" t="n">
        <v>0</v>
      </c>
      <c r="E33" s="167" t="n">
        <v>0</v>
      </c>
    </row>
    <row r="34" customFormat="false" ht="22.5" hidden="false" customHeight="false" outlineLevel="0" collapsed="false">
      <c r="A34" s="165" t="n">
        <f aca="false">A33+1</f>
        <v>21</v>
      </c>
      <c r="B34" s="177" t="s">
        <v>541</v>
      </c>
      <c r="C34" s="169" t="s">
        <v>542</v>
      </c>
      <c r="D34" s="167" t="n">
        <f aca="false">D35</f>
        <v>0</v>
      </c>
      <c r="E34" s="167" t="n">
        <f aca="false">E35</f>
        <v>0</v>
      </c>
    </row>
    <row r="35" customFormat="false" ht="33.75" hidden="false" customHeight="false" outlineLevel="0" collapsed="false">
      <c r="A35" s="165" t="n">
        <f aca="false">A34+1</f>
        <v>22</v>
      </c>
      <c r="B35" s="177" t="s">
        <v>543</v>
      </c>
      <c r="C35" s="169" t="s">
        <v>544</v>
      </c>
      <c r="D35" s="167" t="n">
        <f aca="false">D36</f>
        <v>0</v>
      </c>
      <c r="E35" s="167" t="n">
        <f aca="false">E36</f>
        <v>0</v>
      </c>
    </row>
    <row r="36" customFormat="false" ht="45" hidden="false" customHeight="false" outlineLevel="0" collapsed="false">
      <c r="A36" s="165" t="n">
        <f aca="false">A35+1</f>
        <v>23</v>
      </c>
      <c r="B36" s="177" t="s">
        <v>545</v>
      </c>
      <c r="C36" s="169" t="s">
        <v>546</v>
      </c>
      <c r="D36" s="167" t="n">
        <v>0</v>
      </c>
      <c r="E36" s="167" t="n">
        <v>0</v>
      </c>
    </row>
    <row r="37" customFormat="false" ht="22.5" hidden="false" customHeight="false" outlineLevel="0" collapsed="false">
      <c r="A37" s="165" t="n">
        <f aca="false">A36+1</f>
        <v>24</v>
      </c>
      <c r="B37" s="177" t="s">
        <v>547</v>
      </c>
      <c r="C37" s="169" t="s">
        <v>548</v>
      </c>
      <c r="D37" s="167" t="n">
        <f aca="false">D38</f>
        <v>0</v>
      </c>
      <c r="E37" s="167" t="n">
        <f aca="false">E38</f>
        <v>0</v>
      </c>
    </row>
    <row r="38" customFormat="false" ht="90" hidden="false" customHeight="false" outlineLevel="0" collapsed="false">
      <c r="A38" s="165" t="n">
        <f aca="false">A37+1</f>
        <v>25</v>
      </c>
      <c r="B38" s="177" t="s">
        <v>549</v>
      </c>
      <c r="C38" s="169" t="s">
        <v>550</v>
      </c>
      <c r="D38" s="167" t="n">
        <f aca="false">D39</f>
        <v>0</v>
      </c>
      <c r="E38" s="167" t="n">
        <f aca="false">E39</f>
        <v>0</v>
      </c>
    </row>
    <row r="39" customFormat="false" ht="168.75" hidden="false" customHeight="false" outlineLevel="0" collapsed="false">
      <c r="A39" s="165" t="n">
        <f aca="false">A38+1</f>
        <v>26</v>
      </c>
      <c r="B39" s="177" t="s">
        <v>551</v>
      </c>
      <c r="C39" s="169" t="s">
        <v>552</v>
      </c>
      <c r="D39" s="167" t="n">
        <v>0</v>
      </c>
      <c r="E39" s="167" t="n">
        <v>0</v>
      </c>
    </row>
    <row r="40" customFormat="false" ht="31.5" hidden="false" customHeight="false" outlineLevel="0" collapsed="false">
      <c r="A40" s="165" t="n">
        <f aca="false">A39+1</f>
        <v>27</v>
      </c>
      <c r="B40" s="178" t="s">
        <v>553</v>
      </c>
      <c r="C40" s="143"/>
      <c r="D40" s="173" t="n">
        <f aca="false">D19+D14+D28</f>
        <v>0</v>
      </c>
      <c r="E40" s="173" t="n">
        <f aca="false">E19+E14+E28</f>
        <v>0</v>
      </c>
    </row>
  </sheetData>
  <mergeCells count="5">
    <mergeCell ref="A7:E7"/>
    <mergeCell ref="A9:A12"/>
    <mergeCell ref="B9:B12"/>
    <mergeCell ref="C9:C12"/>
    <mergeCell ref="D9:E11"/>
  </mergeCells>
  <printOptions headings="false" gridLines="false" gridLinesSet="true" horizontalCentered="false" verticalCentered="false"/>
  <pageMargins left="1.18125" right="0.78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13671875" defaultRowHeight="15" zeroHeight="false" outlineLevelRow="0" outlineLevelCol="0"/>
  <cols>
    <col collapsed="false" customWidth="true" hidden="false" outlineLevel="0" max="1" min="1" style="180" width="8.41"/>
    <col collapsed="false" customWidth="true" hidden="false" outlineLevel="0" max="2" min="2" style="180" width="17.7"/>
    <col collapsed="false" customWidth="true" hidden="false" outlineLevel="0" max="3" min="3" style="180" width="21.7"/>
    <col collapsed="false" customWidth="true" hidden="false" outlineLevel="0" max="4" min="4" style="180" width="56.7"/>
    <col collapsed="false" customWidth="false" hidden="false" outlineLevel="0" max="257" min="5" style="181" width="9.14"/>
  </cols>
  <sheetData>
    <row r="1" customFormat="false" ht="15" hidden="false" customHeight="false" outlineLevel="0" collapsed="false">
      <c r="D1" s="182" t="s">
        <v>488</v>
      </c>
    </row>
    <row r="2" customFormat="false" ht="15" hidden="false" customHeight="false" outlineLevel="0" collapsed="false">
      <c r="D2" s="182" t="s">
        <v>50</v>
      </c>
    </row>
    <row r="3" customFormat="false" ht="15" hidden="false" customHeight="false" outlineLevel="0" collapsed="false">
      <c r="D3" s="182" t="s">
        <v>51</v>
      </c>
    </row>
    <row r="4" customFormat="false" ht="15" hidden="false" customHeight="false" outlineLevel="0" collapsed="false">
      <c r="D4" s="182" t="s">
        <v>169</v>
      </c>
    </row>
    <row r="5" customFormat="false" ht="15" hidden="false" customHeight="false" outlineLevel="0" collapsed="false">
      <c r="D5" s="182" t="s">
        <v>559</v>
      </c>
    </row>
    <row r="6" customFormat="false" ht="10.5" hidden="false" customHeight="true" outlineLevel="0" collapsed="false">
      <c r="D6" s="182"/>
    </row>
    <row r="7" customFormat="false" ht="14.25" hidden="true" customHeight="false" outlineLevel="0" collapsed="false">
      <c r="A7" s="183"/>
      <c r="B7" s="183"/>
      <c r="C7" s="183"/>
      <c r="D7" s="183"/>
    </row>
    <row r="8" customFormat="false" ht="15" hidden="true" customHeight="false" outlineLevel="0" collapsed="false"/>
    <row r="9" customFormat="false" ht="36" hidden="false" customHeight="true" outlineLevel="0" collapsed="false">
      <c r="A9" s="183" t="s">
        <v>560</v>
      </c>
      <c r="B9" s="183"/>
      <c r="C9" s="183"/>
      <c r="D9" s="183"/>
    </row>
    <row r="11" customFormat="false" ht="22.5" hidden="false" customHeight="true" outlineLevel="0" collapsed="false">
      <c r="A11" s="184" t="s">
        <v>6</v>
      </c>
      <c r="B11" s="185" t="s">
        <v>561</v>
      </c>
      <c r="C11" s="185"/>
      <c r="D11" s="184" t="s">
        <v>562</v>
      </c>
    </row>
    <row r="12" customFormat="false" ht="90" hidden="false" customHeight="false" outlineLevel="0" collapsed="false">
      <c r="A12" s="184"/>
      <c r="B12" s="184" t="s">
        <v>563</v>
      </c>
      <c r="C12" s="184" t="s">
        <v>564</v>
      </c>
      <c r="D12" s="184"/>
    </row>
    <row r="13" customFormat="false" ht="15" hidden="false" customHeight="false" outlineLevel="0" collapsed="false">
      <c r="A13" s="184" t="n">
        <v>1</v>
      </c>
      <c r="B13" s="184" t="n">
        <v>2</v>
      </c>
      <c r="C13" s="184" t="n">
        <v>3</v>
      </c>
      <c r="D13" s="184" t="n">
        <v>4</v>
      </c>
    </row>
    <row r="14" customFormat="false" ht="71.25" hidden="false" customHeight="false" outlineLevel="0" collapsed="false">
      <c r="A14" s="186" t="n">
        <v>1</v>
      </c>
      <c r="B14" s="187" t="s">
        <v>368</v>
      </c>
      <c r="C14" s="188"/>
      <c r="D14" s="189" t="s">
        <v>565</v>
      </c>
    </row>
    <row r="15" customFormat="false" ht="30" hidden="false" customHeight="false" outlineLevel="0" collapsed="false">
      <c r="A15" s="190" t="n">
        <v>2</v>
      </c>
      <c r="B15" s="191" t="s">
        <v>368</v>
      </c>
      <c r="C15" s="192" t="s">
        <v>566</v>
      </c>
      <c r="D15" s="193" t="s">
        <v>567</v>
      </c>
    </row>
    <row r="16" customFormat="false" ht="30" hidden="false" customHeight="false" outlineLevel="0" collapsed="false">
      <c r="A16" s="190" t="n">
        <v>3</v>
      </c>
      <c r="B16" s="191" t="s">
        <v>368</v>
      </c>
      <c r="C16" s="192" t="s">
        <v>568</v>
      </c>
      <c r="D16" s="193" t="s">
        <v>569</v>
      </c>
    </row>
    <row r="17" customFormat="false" ht="45" hidden="false" customHeight="false" outlineLevel="0" collapsed="false">
      <c r="A17" s="190" t="n">
        <v>4</v>
      </c>
      <c r="B17" s="191" t="s">
        <v>368</v>
      </c>
      <c r="C17" s="192" t="s">
        <v>570</v>
      </c>
      <c r="D17" s="193" t="s">
        <v>571</v>
      </c>
    </row>
    <row r="18" customFormat="false" ht="45" hidden="false" customHeight="false" outlineLevel="0" collapsed="false">
      <c r="A18" s="190" t="n">
        <v>5</v>
      </c>
      <c r="B18" s="191" t="s">
        <v>368</v>
      </c>
      <c r="C18" s="192" t="s">
        <v>572</v>
      </c>
      <c r="D18" s="193" t="s">
        <v>573</v>
      </c>
    </row>
    <row r="19" customFormat="false" ht="30" hidden="false" customHeight="false" outlineLevel="0" collapsed="false">
      <c r="A19" s="190" t="n">
        <v>6</v>
      </c>
      <c r="B19" s="191" t="s">
        <v>368</v>
      </c>
      <c r="C19" s="194" t="s">
        <v>574</v>
      </c>
      <c r="D19" s="193" t="s">
        <v>575</v>
      </c>
    </row>
    <row r="20" customFormat="false" ht="30" hidden="false" customHeight="false" outlineLevel="0" collapsed="false">
      <c r="A20" s="190" t="n">
        <v>7</v>
      </c>
      <c r="B20" s="191" t="s">
        <v>368</v>
      </c>
      <c r="C20" s="192" t="s">
        <v>576</v>
      </c>
      <c r="D20" s="193" t="s">
        <v>577</v>
      </c>
    </row>
    <row r="21" customFormat="false" ht="45" hidden="false" customHeight="false" outlineLevel="0" collapsed="false">
      <c r="A21" s="190" t="n">
        <v>8</v>
      </c>
      <c r="B21" s="191" t="s">
        <v>368</v>
      </c>
      <c r="C21" s="192" t="s">
        <v>578</v>
      </c>
      <c r="D21" s="193" t="s">
        <v>579</v>
      </c>
    </row>
    <row r="22" customFormat="false" ht="105" hidden="false" customHeight="false" outlineLevel="0" collapsed="false">
      <c r="A22" s="190" t="n">
        <v>9</v>
      </c>
      <c r="B22" s="191" t="s">
        <v>368</v>
      </c>
      <c r="C22" s="194" t="s">
        <v>580</v>
      </c>
      <c r="D22" s="193" t="s">
        <v>581</v>
      </c>
    </row>
  </sheetData>
  <mergeCells count="5">
    <mergeCell ref="A7:D7"/>
    <mergeCell ref="A9:D9"/>
    <mergeCell ref="A11:A12"/>
    <mergeCell ref="B11:C11"/>
    <mergeCell ref="D11:D12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25" width="5.56"/>
    <col collapsed="false" customWidth="true" hidden="false" outlineLevel="0" max="2" min="2" style="126" width="25.7"/>
    <col collapsed="false" customWidth="true" hidden="false" outlineLevel="0" max="3" min="3" style="126" width="12.56"/>
    <col collapsed="false" customWidth="true" hidden="false" outlineLevel="0" max="4" min="4" style="126" width="9.7"/>
    <col collapsed="false" customWidth="true" hidden="false" outlineLevel="0" max="5" min="5" style="126" width="11.56"/>
    <col collapsed="false" customWidth="true" hidden="false" outlineLevel="0" max="6" min="6" style="126" width="9.56"/>
    <col collapsed="false" customWidth="true" hidden="false" outlineLevel="0" max="7" min="7" style="127" width="11.56"/>
    <col collapsed="false" customWidth="true" hidden="false" outlineLevel="0" max="8" min="8" style="126" width="11.13"/>
    <col collapsed="false" customWidth="false" hidden="false" outlineLevel="0" max="257" min="9" style="126" width="9.14"/>
  </cols>
  <sheetData>
    <row r="1" customFormat="false" ht="11.25" hidden="false" customHeight="false" outlineLevel="0" collapsed="false">
      <c r="G1" s="128" t="s">
        <v>582</v>
      </c>
    </row>
    <row r="2" customFormat="false" ht="11.25" hidden="false" customHeight="false" outlineLevel="0" collapsed="false">
      <c r="E2" s="69"/>
      <c r="G2" s="128" t="s">
        <v>461</v>
      </c>
    </row>
    <row r="3" customFormat="false" ht="11.25" hidden="false" customHeight="false" outlineLevel="0" collapsed="false">
      <c r="E3" s="69"/>
      <c r="G3" s="128" t="s">
        <v>462</v>
      </c>
    </row>
    <row r="4" customFormat="false" ht="11.25" hidden="false" customHeight="false" outlineLevel="0" collapsed="false">
      <c r="E4" s="69"/>
      <c r="G4" s="128" t="s">
        <v>463</v>
      </c>
    </row>
    <row r="5" customFormat="false" ht="12.75" hidden="false" customHeight="false" outlineLevel="0" collapsed="false">
      <c r="C5" s="129"/>
      <c r="D5" s="130"/>
      <c r="E5" s="69"/>
      <c r="G5" s="128" t="s">
        <v>462</v>
      </c>
      <c r="H5" s="131"/>
    </row>
    <row r="6" customFormat="false" ht="12.75" hidden="false" customHeight="false" outlineLevel="0" collapsed="false">
      <c r="C6" s="132"/>
      <c r="D6" s="132"/>
      <c r="E6" s="69"/>
      <c r="G6" s="128" t="s">
        <v>583</v>
      </c>
      <c r="H6" s="131"/>
    </row>
    <row r="7" customFormat="false" ht="27.75" hidden="false" customHeight="true" outlineLevel="0" collapsed="false">
      <c r="C7" s="132"/>
      <c r="D7" s="132"/>
      <c r="E7" s="132"/>
      <c r="F7" s="132"/>
      <c r="G7" s="132"/>
      <c r="H7" s="131"/>
    </row>
    <row r="8" customFormat="false" ht="15" hidden="false" customHeight="true" outlineLevel="0" collapsed="false">
      <c r="A8" s="133" t="s">
        <v>465</v>
      </c>
      <c r="B8" s="133"/>
      <c r="C8" s="133"/>
      <c r="D8" s="133"/>
      <c r="E8" s="133"/>
      <c r="F8" s="133"/>
      <c r="G8" s="133"/>
    </row>
    <row r="9" customFormat="false" ht="16.5" hidden="false" customHeight="true" outlineLevel="0" collapsed="false">
      <c r="A9" s="134" t="s">
        <v>584</v>
      </c>
      <c r="B9" s="134"/>
      <c r="C9" s="134"/>
      <c r="D9" s="134"/>
      <c r="E9" s="134"/>
      <c r="F9" s="134"/>
      <c r="G9" s="134"/>
    </row>
    <row r="10" customFormat="false" ht="11.25" hidden="false" customHeight="false" outlineLevel="0" collapsed="false">
      <c r="A10" s="126"/>
      <c r="G10" s="126"/>
    </row>
    <row r="11" customFormat="false" ht="11.25" hidden="false" customHeight="true" outlineLevel="0" collapsed="false">
      <c r="A11" s="135" t="s">
        <v>585</v>
      </c>
      <c r="B11" s="135"/>
      <c r="C11" s="135"/>
      <c r="D11" s="135"/>
      <c r="E11" s="135"/>
      <c r="F11" s="135"/>
      <c r="G11" s="135"/>
    </row>
    <row r="12" customFormat="false" ht="75.75" hidden="false" customHeight="true" outlineLevel="0" collapsed="false">
      <c r="A12" s="136" t="s">
        <v>468</v>
      </c>
      <c r="B12" s="136" t="s">
        <v>469</v>
      </c>
      <c r="C12" s="136" t="s">
        <v>470</v>
      </c>
      <c r="D12" s="136" t="s">
        <v>471</v>
      </c>
      <c r="E12" s="136" t="s">
        <v>472</v>
      </c>
      <c r="F12" s="136" t="s">
        <v>473</v>
      </c>
      <c r="G12" s="136" t="s">
        <v>474</v>
      </c>
    </row>
    <row r="13" customFormat="false" ht="11.25" hidden="false" customHeight="false" outlineLevel="0" collapsed="false">
      <c r="A13" s="137" t="n">
        <v>1</v>
      </c>
      <c r="B13" s="137" t="n">
        <v>2</v>
      </c>
      <c r="C13" s="137" t="n">
        <v>3</v>
      </c>
      <c r="D13" s="137" t="n">
        <v>4</v>
      </c>
      <c r="E13" s="137" t="n">
        <v>5</v>
      </c>
      <c r="F13" s="137" t="n">
        <v>6</v>
      </c>
      <c r="G13" s="137" t="n">
        <v>7</v>
      </c>
    </row>
    <row r="14" customFormat="false" ht="133.5" hidden="false" customHeight="true" outlineLevel="0" collapsed="false">
      <c r="A14" s="137" t="n">
        <v>1</v>
      </c>
      <c r="B14" s="195" t="s">
        <v>586</v>
      </c>
      <c r="C14" s="196" t="s">
        <v>587</v>
      </c>
      <c r="D14" s="197" t="n">
        <v>469</v>
      </c>
      <c r="E14" s="198" t="s">
        <v>588</v>
      </c>
      <c r="F14" s="198" t="s">
        <v>589</v>
      </c>
      <c r="G14" s="199" t="s">
        <v>479</v>
      </c>
    </row>
    <row r="15" customFormat="false" ht="20.25" hidden="false" customHeight="true" outlineLevel="0" collapsed="false">
      <c r="A15" s="143" t="n">
        <v>1</v>
      </c>
      <c r="B15" s="144" t="s">
        <v>480</v>
      </c>
      <c r="C15" s="136" t="s">
        <v>481</v>
      </c>
      <c r="D15" s="145" t="n">
        <f aca="false">SUM(D14:D14)</f>
        <v>469</v>
      </c>
      <c r="E15" s="146" t="s">
        <v>481</v>
      </c>
      <c r="F15" s="146" t="s">
        <v>481</v>
      </c>
      <c r="G15" s="146" t="s">
        <v>481</v>
      </c>
    </row>
    <row r="16" customFormat="false" ht="45" hidden="false" customHeight="true" outlineLevel="0" collapsed="false">
      <c r="A16" s="147"/>
      <c r="B16" s="148"/>
      <c r="C16" s="148"/>
      <c r="D16" s="149"/>
      <c r="E16" s="150"/>
      <c r="F16" s="150"/>
      <c r="G16" s="150"/>
    </row>
    <row r="17" customFormat="false" ht="35.25" hidden="false" customHeight="true" outlineLevel="0" collapsed="false">
      <c r="A17" s="135" t="s">
        <v>590</v>
      </c>
      <c r="B17" s="135"/>
      <c r="C17" s="135"/>
      <c r="D17" s="135"/>
      <c r="E17" s="135"/>
      <c r="F17" s="135"/>
      <c r="G17" s="135"/>
    </row>
    <row r="18" customFormat="false" ht="46.5" hidden="false" customHeight="true" outlineLevel="0" collapsed="false">
      <c r="A18" s="137" t="s">
        <v>483</v>
      </c>
      <c r="B18" s="137" t="s">
        <v>484</v>
      </c>
      <c r="C18" s="137"/>
      <c r="D18" s="137"/>
      <c r="E18" s="137" t="s">
        <v>485</v>
      </c>
      <c r="F18" s="137"/>
      <c r="G18" s="137"/>
    </row>
    <row r="19" customFormat="false" ht="27.75" hidden="false" customHeight="true" outlineLevel="0" collapsed="false">
      <c r="A19" s="137" t="n">
        <v>1</v>
      </c>
      <c r="B19" s="137" t="n">
        <v>2</v>
      </c>
      <c r="C19" s="137"/>
      <c r="D19" s="137"/>
      <c r="E19" s="137" t="n">
        <v>3</v>
      </c>
      <c r="F19" s="137"/>
      <c r="G19" s="137"/>
    </row>
    <row r="20" customFormat="false" ht="20.25" hidden="false" customHeight="true" outlineLevel="0" collapsed="false">
      <c r="A20" s="137" t="n">
        <v>1</v>
      </c>
      <c r="B20" s="151" t="s">
        <v>486</v>
      </c>
      <c r="C20" s="151"/>
      <c r="D20" s="151"/>
      <c r="E20" s="152" t="n">
        <v>0</v>
      </c>
      <c r="F20" s="152"/>
      <c r="G20" s="152"/>
    </row>
    <row r="21" customFormat="false" ht="11.25" hidden="false" customHeight="true" outlineLevel="0" collapsed="false">
      <c r="A21" s="137" t="n">
        <v>2</v>
      </c>
      <c r="B21" s="151" t="s">
        <v>487</v>
      </c>
      <c r="C21" s="151"/>
      <c r="D21" s="151"/>
      <c r="E21" s="140" t="n">
        <v>469</v>
      </c>
      <c r="F21" s="140"/>
      <c r="G21" s="140"/>
    </row>
    <row r="22" customFormat="false" ht="11.25" hidden="false" customHeight="false" outlineLevel="0" collapsed="false">
      <c r="A22" s="200"/>
      <c r="B22" s="201"/>
      <c r="C22" s="201"/>
      <c r="D22" s="201"/>
      <c r="E22" s="201"/>
      <c r="F22" s="201"/>
      <c r="G22" s="202"/>
    </row>
    <row r="23" customFormat="false" ht="11.25" hidden="false" customHeight="false" outlineLevel="0" collapsed="false">
      <c r="A23" s="200"/>
      <c r="B23" s="201"/>
      <c r="C23" s="201"/>
      <c r="D23" s="201"/>
      <c r="E23" s="201"/>
      <c r="F23" s="201"/>
      <c r="G23" s="202"/>
    </row>
    <row r="24" customFormat="false" ht="11.25" hidden="false" customHeight="false" outlineLevel="0" collapsed="false">
      <c r="A24" s="200"/>
      <c r="B24" s="201"/>
      <c r="C24" s="201"/>
      <c r="D24" s="201"/>
      <c r="E24" s="201"/>
      <c r="F24" s="201"/>
      <c r="G24" s="202"/>
    </row>
    <row r="25" customFormat="false" ht="11.25" hidden="false" customHeight="false" outlineLevel="0" collapsed="false">
      <c r="A25" s="200"/>
      <c r="B25" s="201"/>
      <c r="C25" s="201"/>
      <c r="D25" s="201"/>
      <c r="E25" s="201"/>
      <c r="F25" s="201"/>
      <c r="G25" s="202"/>
    </row>
    <row r="26" customFormat="false" ht="11.25" hidden="false" customHeight="false" outlineLevel="0" collapsed="false">
      <c r="A26" s="200"/>
      <c r="B26" s="201"/>
      <c r="C26" s="201"/>
      <c r="D26" s="201"/>
      <c r="E26" s="201"/>
      <c r="F26" s="201"/>
      <c r="G26" s="202"/>
    </row>
    <row r="27" customFormat="false" ht="11.25" hidden="false" customHeight="false" outlineLevel="0" collapsed="false">
      <c r="A27" s="200"/>
      <c r="B27" s="201"/>
      <c r="C27" s="201"/>
      <c r="D27" s="201"/>
      <c r="E27" s="201"/>
      <c r="F27" s="201"/>
      <c r="G27" s="202"/>
    </row>
    <row r="28" customFormat="false" ht="11.25" hidden="false" customHeight="false" outlineLevel="0" collapsed="false">
      <c r="A28" s="200"/>
      <c r="B28" s="201"/>
      <c r="C28" s="201"/>
      <c r="D28" s="201"/>
      <c r="E28" s="201"/>
      <c r="F28" s="201"/>
      <c r="G28" s="202"/>
    </row>
    <row r="29" customFormat="false" ht="11.25" hidden="false" customHeight="false" outlineLevel="0" collapsed="false">
      <c r="A29" s="200"/>
      <c r="B29" s="201"/>
      <c r="C29" s="201"/>
      <c r="D29" s="201"/>
      <c r="E29" s="201"/>
      <c r="F29" s="201"/>
      <c r="G29" s="202"/>
    </row>
    <row r="30" customFormat="false" ht="11.25" hidden="false" customHeight="false" outlineLevel="0" collapsed="false">
      <c r="A30" s="200"/>
      <c r="B30" s="201"/>
      <c r="C30" s="201"/>
      <c r="D30" s="201"/>
      <c r="E30" s="201"/>
      <c r="F30" s="201"/>
      <c r="G30" s="202"/>
    </row>
  </sheetData>
  <mergeCells count="12">
    <mergeCell ref="A8:G8"/>
    <mergeCell ref="A9:G9"/>
    <mergeCell ref="A11:G11"/>
    <mergeCell ref="A17:G17"/>
    <mergeCell ref="B18:D18"/>
    <mergeCell ref="E18:G18"/>
    <mergeCell ref="B19:D19"/>
    <mergeCell ref="E19:G19"/>
    <mergeCell ref="B20:D20"/>
    <mergeCell ref="E20:G20"/>
    <mergeCell ref="B21:D21"/>
    <mergeCell ref="E21:G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D3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9" width="5.71"/>
    <col collapsed="false" customWidth="true" hidden="false" outlineLevel="0" max="2" min="2" style="72" width="49.85"/>
    <col collapsed="false" customWidth="true" hidden="false" outlineLevel="0" max="3" min="3" style="69" width="23.7"/>
    <col collapsed="false" customWidth="true" hidden="false" outlineLevel="0" max="4" min="4" style="203" width="13.7"/>
    <col collapsed="false" customWidth="false" hidden="false" outlineLevel="0" max="257" min="5" style="204" width="9.14"/>
  </cols>
  <sheetData>
    <row r="1" customFormat="false" ht="11.25" hidden="false" customHeight="false" outlineLevel="0" collapsed="false">
      <c r="D1" s="128" t="s">
        <v>460</v>
      </c>
    </row>
    <row r="2" customFormat="false" ht="11.25" hidden="false" customHeight="false" outlineLevel="0" collapsed="false">
      <c r="D2" s="128" t="s">
        <v>591</v>
      </c>
    </row>
    <row r="3" customFormat="false" ht="11.25" hidden="false" customHeight="false" outlineLevel="0" collapsed="false">
      <c r="D3" s="128" t="s">
        <v>592</v>
      </c>
    </row>
    <row r="4" customFormat="false" ht="11.25" hidden="false" customHeight="false" outlineLevel="0" collapsed="false">
      <c r="D4" s="128" t="s">
        <v>463</v>
      </c>
    </row>
    <row r="5" customFormat="false" ht="11.25" hidden="false" customHeight="false" outlineLevel="0" collapsed="false">
      <c r="D5" s="128" t="s">
        <v>592</v>
      </c>
    </row>
    <row r="6" customFormat="false" ht="11.25" hidden="false" customHeight="false" outlineLevel="0" collapsed="false">
      <c r="D6" s="128" t="s">
        <v>593</v>
      </c>
    </row>
    <row r="7" customFormat="false" ht="11.25" hidden="false" customHeight="false" outlineLevel="0" collapsed="false">
      <c r="D7" s="70"/>
    </row>
    <row r="8" customFormat="false" ht="15.75" hidden="false" customHeight="true" outlineLevel="0" collapsed="false">
      <c r="A8" s="205" t="s">
        <v>594</v>
      </c>
      <c r="B8" s="205"/>
      <c r="C8" s="205"/>
      <c r="D8" s="205"/>
    </row>
    <row r="10" customFormat="false" ht="11.25" hidden="false" customHeight="true" outlineLevel="0" collapsed="false">
      <c r="A10" s="206" t="s">
        <v>6</v>
      </c>
      <c r="B10" s="206" t="s">
        <v>499</v>
      </c>
      <c r="C10" s="206" t="s">
        <v>500</v>
      </c>
      <c r="D10" s="207" t="s">
        <v>177</v>
      </c>
    </row>
    <row r="11" customFormat="false" ht="11.25" hidden="false" customHeight="false" outlineLevel="0" collapsed="false">
      <c r="A11" s="206"/>
      <c r="B11" s="206"/>
      <c r="C11" s="206"/>
      <c r="D11" s="207"/>
    </row>
    <row r="12" s="209" customFormat="true" ht="11.25" hidden="false" customHeight="false" outlineLevel="0" collapsed="false">
      <c r="A12" s="208" t="n">
        <v>1</v>
      </c>
      <c r="B12" s="208" t="n">
        <v>2</v>
      </c>
      <c r="C12" s="208" t="n">
        <v>3</v>
      </c>
      <c r="D12" s="208" t="n">
        <v>4</v>
      </c>
    </row>
    <row r="13" s="209" customFormat="true" ht="21.75" hidden="false" customHeight="false" outlineLevel="0" collapsed="false">
      <c r="A13" s="208" t="n">
        <v>1</v>
      </c>
      <c r="B13" s="210" t="s">
        <v>501</v>
      </c>
      <c r="C13" s="211" t="s">
        <v>502</v>
      </c>
      <c r="D13" s="212" t="n">
        <f aca="false">D14+D16</f>
        <v>0</v>
      </c>
    </row>
    <row r="14" customFormat="false" ht="22.5" hidden="false" customHeight="false" outlineLevel="0" collapsed="false">
      <c r="A14" s="165" t="n">
        <f aca="false">A13+1</f>
        <v>2</v>
      </c>
      <c r="B14" s="213" t="s">
        <v>503</v>
      </c>
      <c r="C14" s="214" t="s">
        <v>504</v>
      </c>
      <c r="D14" s="215" t="n">
        <f aca="false">D15</f>
        <v>0</v>
      </c>
    </row>
    <row r="15" customFormat="false" ht="45" hidden="false" customHeight="false" outlineLevel="0" collapsed="false">
      <c r="A15" s="165" t="n">
        <f aca="false">A14+1</f>
        <v>3</v>
      </c>
      <c r="B15" s="216" t="s">
        <v>505</v>
      </c>
      <c r="C15" s="217" t="s">
        <v>506</v>
      </c>
      <c r="D15" s="218" t="n">
        <v>0</v>
      </c>
    </row>
    <row r="16" customFormat="false" ht="33.75" hidden="false" customHeight="false" outlineLevel="0" collapsed="false">
      <c r="A16" s="165" t="n">
        <f aca="false">A15+1</f>
        <v>4</v>
      </c>
      <c r="B16" s="216" t="s">
        <v>507</v>
      </c>
      <c r="C16" s="219" t="s">
        <v>508</v>
      </c>
      <c r="D16" s="215" t="n">
        <f aca="false">D17</f>
        <v>0</v>
      </c>
    </row>
    <row r="17" customFormat="false" ht="45" hidden="false" customHeight="false" outlineLevel="0" collapsed="false">
      <c r="A17" s="165" t="n">
        <f aca="false">A16+1</f>
        <v>5</v>
      </c>
      <c r="B17" s="216" t="s">
        <v>509</v>
      </c>
      <c r="C17" s="217" t="s">
        <v>510</v>
      </c>
      <c r="D17" s="218" t="n">
        <v>0</v>
      </c>
      <c r="E17" s="72"/>
    </row>
    <row r="18" s="209" customFormat="true" ht="21" hidden="false" customHeight="false" outlineLevel="0" collapsed="false">
      <c r="A18" s="171" t="n">
        <f aca="false">A17+1</f>
        <v>6</v>
      </c>
      <c r="B18" s="220" t="s">
        <v>511</v>
      </c>
      <c r="C18" s="221" t="s">
        <v>512</v>
      </c>
      <c r="D18" s="222" t="n">
        <f aca="false">D19+D26</f>
        <v>-400</v>
      </c>
      <c r="E18" s="223"/>
    </row>
    <row r="19" customFormat="false" ht="22.5" hidden="false" customHeight="false" outlineLevel="0" collapsed="false">
      <c r="A19" s="165" t="n">
        <f aca="false">A18+1</f>
        <v>7</v>
      </c>
      <c r="B19" s="224" t="s">
        <v>513</v>
      </c>
      <c r="C19" s="217" t="s">
        <v>514</v>
      </c>
      <c r="D19" s="215" t="n">
        <f aca="false">D20</f>
        <v>-160324.55</v>
      </c>
      <c r="E19" s="72"/>
    </row>
    <row r="20" customFormat="false" ht="22.5" hidden="false" customHeight="false" outlineLevel="0" collapsed="false">
      <c r="A20" s="165" t="n">
        <f aca="false">A19+1</f>
        <v>8</v>
      </c>
      <c r="B20" s="224" t="s">
        <v>515</v>
      </c>
      <c r="C20" s="217" t="s">
        <v>516</v>
      </c>
      <c r="D20" s="215" t="n">
        <f aca="false">D21</f>
        <v>-160324.55</v>
      </c>
      <c r="E20" s="72"/>
    </row>
    <row r="21" customFormat="false" ht="22.5" hidden="false" customHeight="false" outlineLevel="0" collapsed="false">
      <c r="A21" s="165" t="n">
        <f aca="false">A20+1</f>
        <v>9</v>
      </c>
      <c r="B21" s="225" t="s">
        <v>517</v>
      </c>
      <c r="C21" s="217" t="s">
        <v>518</v>
      </c>
      <c r="D21" s="215" t="n">
        <f aca="false">D22</f>
        <v>-160324.55</v>
      </c>
      <c r="E21" s="72"/>
    </row>
    <row r="22" customFormat="false" ht="33.75" hidden="false" customHeight="false" outlineLevel="0" collapsed="false">
      <c r="A22" s="165" t="n">
        <f aca="false">A21+1</f>
        <v>10</v>
      </c>
      <c r="B22" s="226" t="s">
        <v>519</v>
      </c>
      <c r="C22" s="217" t="s">
        <v>520</v>
      </c>
      <c r="D22" s="218" t="n">
        <v>-160324.55</v>
      </c>
      <c r="E22" s="72"/>
    </row>
    <row r="23" customFormat="false" ht="22.5" hidden="false" customHeight="false" outlineLevel="0" collapsed="false">
      <c r="A23" s="165" t="n">
        <f aca="false">A22+1</f>
        <v>11</v>
      </c>
      <c r="B23" s="226" t="s">
        <v>521</v>
      </c>
      <c r="C23" s="217" t="s">
        <v>522</v>
      </c>
      <c r="D23" s="215" t="n">
        <f aca="false">D24</f>
        <v>159924.55</v>
      </c>
      <c r="E23" s="72"/>
    </row>
    <row r="24" customFormat="false" ht="22.5" hidden="false" customHeight="false" outlineLevel="0" collapsed="false">
      <c r="A24" s="165" t="n">
        <f aca="false">A23+1</f>
        <v>12</v>
      </c>
      <c r="B24" s="226" t="s">
        <v>523</v>
      </c>
      <c r="C24" s="217" t="s">
        <v>524</v>
      </c>
      <c r="D24" s="215" t="n">
        <f aca="false">D25</f>
        <v>159924.55</v>
      </c>
      <c r="E24" s="72"/>
    </row>
    <row r="25" customFormat="false" ht="22.5" hidden="false" customHeight="false" outlineLevel="0" collapsed="false">
      <c r="A25" s="165" t="n">
        <f aca="false">A24+1</f>
        <v>13</v>
      </c>
      <c r="B25" s="226" t="s">
        <v>525</v>
      </c>
      <c r="C25" s="217" t="s">
        <v>526</v>
      </c>
      <c r="D25" s="215" t="n">
        <f aca="false">D26</f>
        <v>159924.55</v>
      </c>
      <c r="E25" s="72"/>
    </row>
    <row r="26" customFormat="false" ht="33.75" hidden="false" customHeight="false" outlineLevel="0" collapsed="false">
      <c r="A26" s="165" t="n">
        <f aca="false">A25+1</f>
        <v>14</v>
      </c>
      <c r="B26" s="226" t="s">
        <v>527</v>
      </c>
      <c r="C26" s="217" t="s">
        <v>528</v>
      </c>
      <c r="D26" s="218" t="n">
        <v>159924.55</v>
      </c>
      <c r="E26" s="72"/>
    </row>
    <row r="27" s="209" customFormat="true" ht="21" hidden="false" customHeight="false" outlineLevel="0" collapsed="false">
      <c r="A27" s="171" t="n">
        <f aca="false">A26+1</f>
        <v>15</v>
      </c>
      <c r="B27" s="220" t="s">
        <v>529</v>
      </c>
      <c r="C27" s="221" t="s">
        <v>530</v>
      </c>
      <c r="D27" s="222" t="n">
        <f aca="false">D28+D30+D33+D36</f>
        <v>0</v>
      </c>
      <c r="E27" s="223"/>
    </row>
    <row r="28" customFormat="false" ht="22.5" hidden="false" customHeight="false" outlineLevel="0" collapsed="false">
      <c r="A28" s="165" t="n">
        <f aca="false">A27+1</f>
        <v>16</v>
      </c>
      <c r="B28" s="227" t="s">
        <v>531</v>
      </c>
      <c r="C28" s="217" t="s">
        <v>532</v>
      </c>
      <c r="D28" s="215" t="n">
        <f aca="false">D29</f>
        <v>0</v>
      </c>
      <c r="E28" s="72"/>
    </row>
    <row r="29" customFormat="false" ht="33.75" hidden="false" customHeight="false" outlineLevel="0" collapsed="false">
      <c r="A29" s="165" t="n">
        <f aca="false">A28+1</f>
        <v>17</v>
      </c>
      <c r="B29" s="227" t="s">
        <v>533</v>
      </c>
      <c r="C29" s="217" t="s">
        <v>534</v>
      </c>
      <c r="D29" s="218" t="n">
        <v>0</v>
      </c>
      <c r="E29" s="72"/>
    </row>
    <row r="30" customFormat="false" ht="22.5" hidden="false" customHeight="false" outlineLevel="0" collapsed="false">
      <c r="A30" s="165" t="n">
        <f aca="false">A29+1</f>
        <v>18</v>
      </c>
      <c r="B30" s="227" t="s">
        <v>535</v>
      </c>
      <c r="C30" s="217" t="s">
        <v>536</v>
      </c>
      <c r="D30" s="215" t="n">
        <f aca="false">D31</f>
        <v>0</v>
      </c>
      <c r="E30" s="72"/>
    </row>
    <row r="31" customFormat="false" ht="67.5" hidden="false" customHeight="false" outlineLevel="0" collapsed="false">
      <c r="A31" s="165" t="n">
        <f aca="false">A30+1</f>
        <v>19</v>
      </c>
      <c r="B31" s="227" t="s">
        <v>537</v>
      </c>
      <c r="C31" s="217" t="s">
        <v>538</v>
      </c>
      <c r="D31" s="215" t="n">
        <f aca="false">D32</f>
        <v>0</v>
      </c>
      <c r="E31" s="72"/>
    </row>
    <row r="32" customFormat="false" ht="67.5" hidden="false" customHeight="false" outlineLevel="0" collapsed="false">
      <c r="A32" s="165" t="n">
        <f aca="false">A31+1</f>
        <v>20</v>
      </c>
      <c r="B32" s="227" t="s">
        <v>539</v>
      </c>
      <c r="C32" s="217" t="s">
        <v>540</v>
      </c>
      <c r="D32" s="218" t="n">
        <v>0</v>
      </c>
      <c r="E32" s="72"/>
    </row>
    <row r="33" customFormat="false" ht="22.5" hidden="false" customHeight="false" outlineLevel="0" collapsed="false">
      <c r="A33" s="165" t="n">
        <f aca="false">A32+1</f>
        <v>21</v>
      </c>
      <c r="B33" s="227" t="s">
        <v>541</v>
      </c>
      <c r="C33" s="217" t="s">
        <v>542</v>
      </c>
      <c r="D33" s="215" t="n">
        <f aca="false">D34</f>
        <v>0</v>
      </c>
    </row>
    <row r="34" customFormat="false" ht="22.5" hidden="false" customHeight="false" outlineLevel="0" collapsed="false">
      <c r="A34" s="165" t="n">
        <f aca="false">A33+1</f>
        <v>22</v>
      </c>
      <c r="B34" s="227" t="s">
        <v>543</v>
      </c>
      <c r="C34" s="217" t="s">
        <v>544</v>
      </c>
      <c r="D34" s="215" t="n">
        <f aca="false">D35</f>
        <v>0</v>
      </c>
    </row>
    <row r="35" customFormat="false" ht="33.75" hidden="false" customHeight="false" outlineLevel="0" collapsed="false">
      <c r="A35" s="165" t="n">
        <f aca="false">A34+1</f>
        <v>23</v>
      </c>
      <c r="B35" s="227" t="s">
        <v>545</v>
      </c>
      <c r="C35" s="217" t="s">
        <v>546</v>
      </c>
      <c r="D35" s="218" t="n">
        <v>0</v>
      </c>
    </row>
    <row r="36" s="209" customFormat="true" ht="22.5" hidden="false" customHeight="false" outlineLevel="0" collapsed="false">
      <c r="A36" s="165" t="n">
        <f aca="false">A35+1</f>
        <v>24</v>
      </c>
      <c r="B36" s="227" t="s">
        <v>547</v>
      </c>
      <c r="C36" s="217" t="s">
        <v>548</v>
      </c>
      <c r="D36" s="215" t="n">
        <f aca="false">D37</f>
        <v>0</v>
      </c>
    </row>
    <row r="37" s="209" customFormat="true" ht="56.25" hidden="false" customHeight="false" outlineLevel="0" collapsed="false">
      <c r="A37" s="165" t="n">
        <f aca="false">A36+1</f>
        <v>25</v>
      </c>
      <c r="B37" s="227" t="s">
        <v>549</v>
      </c>
      <c r="C37" s="217" t="s">
        <v>550</v>
      </c>
      <c r="D37" s="215" t="n">
        <f aca="false">D38</f>
        <v>0</v>
      </c>
    </row>
    <row r="38" s="209" customFormat="true" ht="103.5" hidden="false" customHeight="true" outlineLevel="0" collapsed="false">
      <c r="A38" s="165" t="n">
        <f aca="false">A37+1</f>
        <v>26</v>
      </c>
      <c r="B38" s="227" t="s">
        <v>551</v>
      </c>
      <c r="C38" s="217" t="s">
        <v>552</v>
      </c>
      <c r="D38" s="218" t="n">
        <v>0</v>
      </c>
    </row>
    <row r="39" customFormat="false" ht="21" hidden="false" customHeight="false" outlineLevel="0" collapsed="false">
      <c r="A39" s="228" t="n">
        <f aca="false">A38+1</f>
        <v>27</v>
      </c>
      <c r="B39" s="229" t="s">
        <v>553</v>
      </c>
      <c r="C39" s="230"/>
      <c r="D39" s="231" t="n">
        <f aca="false">D18+D13+D27</f>
        <v>-400</v>
      </c>
    </row>
    <row r="40" customFormat="false" ht="11.25" hidden="false" customHeight="false" outlineLevel="0" collapsed="false">
      <c r="A40" s="204"/>
      <c r="B40" s="204"/>
      <c r="C40" s="232"/>
      <c r="D40" s="233"/>
    </row>
    <row r="41" customFormat="false" ht="11.25" hidden="false" customHeight="false" outlineLevel="0" collapsed="false">
      <c r="A41" s="204"/>
      <c r="B41" s="204"/>
      <c r="C41" s="232"/>
      <c r="D41" s="233"/>
    </row>
    <row r="42" customFormat="false" ht="11.25" hidden="false" customHeight="false" outlineLevel="0" collapsed="false">
      <c r="A42" s="204"/>
      <c r="B42" s="204"/>
      <c r="C42" s="232"/>
      <c r="D42" s="233"/>
    </row>
    <row r="43" customFormat="false" ht="11.25" hidden="false" customHeight="false" outlineLevel="0" collapsed="false">
      <c r="A43" s="204"/>
      <c r="B43" s="204"/>
      <c r="C43" s="232"/>
      <c r="D43" s="233"/>
    </row>
    <row r="44" customFormat="false" ht="11.25" hidden="false" customHeight="false" outlineLevel="0" collapsed="false">
      <c r="A44" s="204"/>
      <c r="B44" s="204"/>
      <c r="C44" s="232"/>
      <c r="D44" s="233"/>
    </row>
  </sheetData>
  <mergeCells count="5">
    <mergeCell ref="A8:D8"/>
    <mergeCell ref="A10:A11"/>
    <mergeCell ref="B10:B11"/>
    <mergeCell ref="C10:C11"/>
    <mergeCell ref="D10:D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E4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9" width="5.71"/>
    <col collapsed="false" customWidth="true" hidden="false" outlineLevel="0" max="2" min="2" style="72" width="49.85"/>
    <col collapsed="false" customWidth="true" hidden="false" outlineLevel="0" max="3" min="3" style="69" width="23.7"/>
    <col collapsed="false" customWidth="true" hidden="false" outlineLevel="0" max="4" min="4" style="203" width="13.7"/>
    <col collapsed="false" customWidth="true" hidden="false" outlineLevel="0" max="5" min="5" style="204" width="13.7"/>
    <col collapsed="false" customWidth="false" hidden="false" outlineLevel="0" max="257" min="6" style="204" width="9.14"/>
  </cols>
  <sheetData>
    <row r="1" customFormat="false" ht="12.75" hidden="false" customHeight="false" outlineLevel="0" collapsed="false">
      <c r="D1" s="0"/>
      <c r="E1" s="128" t="s">
        <v>488</v>
      </c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D2" s="0"/>
      <c r="E2" s="128" t="s">
        <v>591</v>
      </c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D3" s="0"/>
      <c r="E3" s="128" t="s">
        <v>592</v>
      </c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D4" s="0"/>
      <c r="E4" s="128" t="s">
        <v>463</v>
      </c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D5" s="0"/>
      <c r="E5" s="128" t="s">
        <v>592</v>
      </c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D6" s="0"/>
      <c r="E6" s="128" t="s">
        <v>593</v>
      </c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D7" s="7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.75" hidden="false" customHeight="true" outlineLevel="0" collapsed="false">
      <c r="A8" s="205" t="s">
        <v>595</v>
      </c>
      <c r="B8" s="205"/>
      <c r="C8" s="205"/>
      <c r="D8" s="205"/>
      <c r="E8" s="205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10" customFormat="false" ht="11.25" hidden="false" customHeight="true" outlineLevel="0" collapsed="false">
      <c r="A10" s="206" t="s">
        <v>6</v>
      </c>
      <c r="B10" s="76" t="s">
        <v>556</v>
      </c>
      <c r="C10" s="206" t="s">
        <v>557</v>
      </c>
      <c r="D10" s="76" t="s">
        <v>558</v>
      </c>
      <c r="E10" s="76"/>
    </row>
    <row r="11" customFormat="false" ht="11.25" hidden="false" customHeight="false" outlineLevel="0" collapsed="false">
      <c r="A11" s="206"/>
      <c r="B11" s="76"/>
      <c r="C11" s="206"/>
      <c r="D11" s="76"/>
      <c r="E11" s="76"/>
    </row>
    <row r="12" customFormat="false" ht="11.25" hidden="false" customHeight="false" outlineLevel="0" collapsed="false">
      <c r="A12" s="206"/>
      <c r="B12" s="76"/>
      <c r="C12" s="206"/>
      <c r="D12" s="76"/>
      <c r="E12" s="76"/>
    </row>
    <row r="13" s="209" customFormat="true" ht="12.75" hidden="false" customHeight="false" outlineLevel="0" collapsed="false">
      <c r="A13" s="206"/>
      <c r="B13" s="206"/>
      <c r="C13" s="206"/>
      <c r="D13" s="117" t="s">
        <v>596</v>
      </c>
      <c r="E13" s="117" t="s">
        <v>597</v>
      </c>
    </row>
    <row r="14" s="209" customFormat="true" ht="11.25" hidden="false" customHeight="false" outlineLevel="0" collapsed="false">
      <c r="A14" s="208" t="n">
        <v>1</v>
      </c>
      <c r="B14" s="208" t="n">
        <v>2</v>
      </c>
      <c r="C14" s="208" t="n">
        <v>3</v>
      </c>
      <c r="D14" s="208" t="n">
        <v>4</v>
      </c>
      <c r="E14" s="208" t="n">
        <v>5</v>
      </c>
    </row>
    <row r="15" s="209" customFormat="true" ht="21.75" hidden="false" customHeight="false" outlineLevel="0" collapsed="false">
      <c r="A15" s="208" t="n">
        <v>1</v>
      </c>
      <c r="B15" s="210" t="s">
        <v>501</v>
      </c>
      <c r="C15" s="211" t="s">
        <v>502</v>
      </c>
      <c r="D15" s="212" t="n">
        <f aca="false">D16+D18</f>
        <v>0</v>
      </c>
      <c r="E15" s="212" t="n">
        <f aca="false">E16+E18</f>
        <v>0</v>
      </c>
    </row>
    <row r="16" customFormat="false" ht="22.5" hidden="false" customHeight="false" outlineLevel="0" collapsed="false">
      <c r="A16" s="165" t="n">
        <f aca="false">A15+1</f>
        <v>2</v>
      </c>
      <c r="B16" s="213" t="s">
        <v>503</v>
      </c>
      <c r="C16" s="214" t="s">
        <v>504</v>
      </c>
      <c r="D16" s="215" t="n">
        <f aca="false">D17</f>
        <v>0</v>
      </c>
      <c r="E16" s="215" t="n">
        <f aca="false">E17</f>
        <v>0</v>
      </c>
    </row>
    <row r="17" customFormat="false" ht="45" hidden="false" customHeight="false" outlineLevel="0" collapsed="false">
      <c r="A17" s="165" t="n">
        <f aca="false">A16+1</f>
        <v>3</v>
      </c>
      <c r="B17" s="216" t="s">
        <v>505</v>
      </c>
      <c r="C17" s="217" t="s">
        <v>506</v>
      </c>
      <c r="D17" s="218" t="n">
        <v>0</v>
      </c>
      <c r="E17" s="218" t="n">
        <v>0</v>
      </c>
    </row>
    <row r="18" customFormat="false" ht="33.75" hidden="false" customHeight="false" outlineLevel="0" collapsed="false">
      <c r="A18" s="165" t="n">
        <f aca="false">A17+1</f>
        <v>4</v>
      </c>
      <c r="B18" s="216" t="s">
        <v>507</v>
      </c>
      <c r="C18" s="219" t="s">
        <v>508</v>
      </c>
      <c r="D18" s="215" t="n">
        <f aca="false">D19</f>
        <v>0</v>
      </c>
      <c r="E18" s="215" t="n">
        <f aca="false">E19</f>
        <v>0</v>
      </c>
    </row>
    <row r="19" customFormat="false" ht="45" hidden="false" customHeight="false" outlineLevel="0" collapsed="false">
      <c r="A19" s="165" t="n">
        <f aca="false">A18+1</f>
        <v>5</v>
      </c>
      <c r="B19" s="216" t="s">
        <v>509</v>
      </c>
      <c r="C19" s="217" t="s">
        <v>510</v>
      </c>
      <c r="D19" s="218" t="n">
        <v>0</v>
      </c>
      <c r="E19" s="218" t="n">
        <v>0</v>
      </c>
    </row>
    <row r="20" s="209" customFormat="true" ht="21" hidden="false" customHeight="false" outlineLevel="0" collapsed="false">
      <c r="A20" s="171" t="n">
        <f aca="false">A19+1</f>
        <v>6</v>
      </c>
      <c r="B20" s="220" t="s">
        <v>511</v>
      </c>
      <c r="C20" s="221" t="s">
        <v>512</v>
      </c>
      <c r="D20" s="222" t="n">
        <f aca="false">D21+D28</f>
        <v>0</v>
      </c>
      <c r="E20" s="222" t="n">
        <f aca="false">E21+E28</f>
        <v>0</v>
      </c>
    </row>
    <row r="21" customFormat="false" ht="22.5" hidden="false" customHeight="false" outlineLevel="0" collapsed="false">
      <c r="A21" s="165" t="n">
        <f aca="false">A20+1</f>
        <v>7</v>
      </c>
      <c r="B21" s="224" t="s">
        <v>513</v>
      </c>
      <c r="C21" s="217" t="s">
        <v>514</v>
      </c>
      <c r="D21" s="215" t="n">
        <f aca="false">D22</f>
        <v>-100907.3</v>
      </c>
      <c r="E21" s="215" t="n">
        <f aca="false">E22</f>
        <v>-90048.4</v>
      </c>
    </row>
    <row r="22" customFormat="false" ht="22.5" hidden="false" customHeight="false" outlineLevel="0" collapsed="false">
      <c r="A22" s="165" t="n">
        <f aca="false">A21+1</f>
        <v>8</v>
      </c>
      <c r="B22" s="224" t="s">
        <v>515</v>
      </c>
      <c r="C22" s="217" t="s">
        <v>516</v>
      </c>
      <c r="D22" s="215" t="n">
        <f aca="false">D23</f>
        <v>-100907.3</v>
      </c>
      <c r="E22" s="215" t="n">
        <f aca="false">E23</f>
        <v>-90048.4</v>
      </c>
    </row>
    <row r="23" customFormat="false" ht="22.5" hidden="false" customHeight="false" outlineLevel="0" collapsed="false">
      <c r="A23" s="165" t="n">
        <f aca="false">A22+1</f>
        <v>9</v>
      </c>
      <c r="B23" s="225" t="s">
        <v>517</v>
      </c>
      <c r="C23" s="217" t="s">
        <v>518</v>
      </c>
      <c r="D23" s="215" t="n">
        <f aca="false">D24</f>
        <v>-100907.3</v>
      </c>
      <c r="E23" s="215" t="n">
        <f aca="false">E24</f>
        <v>-90048.4</v>
      </c>
    </row>
    <row r="24" customFormat="false" ht="33.75" hidden="false" customHeight="false" outlineLevel="0" collapsed="false">
      <c r="A24" s="165" t="n">
        <f aca="false">A23+1</f>
        <v>10</v>
      </c>
      <c r="B24" s="226" t="s">
        <v>519</v>
      </c>
      <c r="C24" s="217" t="s">
        <v>520</v>
      </c>
      <c r="D24" s="218" t="n">
        <v>-100907.3</v>
      </c>
      <c r="E24" s="218" t="n">
        <v>-90048.4</v>
      </c>
    </row>
    <row r="25" customFormat="false" ht="22.5" hidden="false" customHeight="false" outlineLevel="0" collapsed="false">
      <c r="A25" s="165" t="n">
        <f aca="false">A24+1</f>
        <v>11</v>
      </c>
      <c r="B25" s="226" t="s">
        <v>521</v>
      </c>
      <c r="C25" s="217" t="s">
        <v>522</v>
      </c>
      <c r="D25" s="215" t="n">
        <f aca="false">D26</f>
        <v>100907.3</v>
      </c>
      <c r="E25" s="215" t="n">
        <f aca="false">E26</f>
        <v>90048.4</v>
      </c>
    </row>
    <row r="26" customFormat="false" ht="22.5" hidden="false" customHeight="false" outlineLevel="0" collapsed="false">
      <c r="A26" s="165" t="n">
        <f aca="false">A25+1</f>
        <v>12</v>
      </c>
      <c r="B26" s="226" t="s">
        <v>523</v>
      </c>
      <c r="C26" s="217" t="s">
        <v>524</v>
      </c>
      <c r="D26" s="215" t="n">
        <f aca="false">D27</f>
        <v>100907.3</v>
      </c>
      <c r="E26" s="215" t="n">
        <f aca="false">E27</f>
        <v>90048.4</v>
      </c>
    </row>
    <row r="27" customFormat="false" ht="22.5" hidden="false" customHeight="false" outlineLevel="0" collapsed="false">
      <c r="A27" s="165" t="n">
        <f aca="false">A26+1</f>
        <v>13</v>
      </c>
      <c r="B27" s="226" t="s">
        <v>525</v>
      </c>
      <c r="C27" s="217" t="s">
        <v>526</v>
      </c>
      <c r="D27" s="215" t="n">
        <f aca="false">D28</f>
        <v>100907.3</v>
      </c>
      <c r="E27" s="215" t="n">
        <f aca="false">E28</f>
        <v>90048.4</v>
      </c>
    </row>
    <row r="28" customFormat="false" ht="33.75" hidden="false" customHeight="false" outlineLevel="0" collapsed="false">
      <c r="A28" s="165" t="n">
        <f aca="false">A27+1</f>
        <v>14</v>
      </c>
      <c r="B28" s="226" t="s">
        <v>527</v>
      </c>
      <c r="C28" s="217" t="s">
        <v>528</v>
      </c>
      <c r="D28" s="218" t="n">
        <v>100907.3</v>
      </c>
      <c r="E28" s="218" t="n">
        <v>90048.4</v>
      </c>
    </row>
    <row r="29" s="209" customFormat="true" ht="21" hidden="false" customHeight="false" outlineLevel="0" collapsed="false">
      <c r="A29" s="171" t="n">
        <f aca="false">A28+1</f>
        <v>15</v>
      </c>
      <c r="B29" s="220" t="s">
        <v>529</v>
      </c>
      <c r="C29" s="221" t="s">
        <v>530</v>
      </c>
      <c r="D29" s="222" t="n">
        <f aca="false">D30+D32+D35+D38</f>
        <v>0</v>
      </c>
      <c r="E29" s="222" t="n">
        <f aca="false">E30+E32+E35+E38</f>
        <v>0</v>
      </c>
    </row>
    <row r="30" customFormat="false" ht="22.5" hidden="false" customHeight="false" outlineLevel="0" collapsed="false">
      <c r="A30" s="165" t="n">
        <f aca="false">A29+1</f>
        <v>16</v>
      </c>
      <c r="B30" s="227" t="s">
        <v>531</v>
      </c>
      <c r="C30" s="217" t="s">
        <v>532</v>
      </c>
      <c r="D30" s="215" t="n">
        <f aca="false">D31</f>
        <v>0</v>
      </c>
      <c r="E30" s="215" t="n">
        <f aca="false">E31</f>
        <v>0</v>
      </c>
    </row>
    <row r="31" customFormat="false" ht="33.75" hidden="false" customHeight="false" outlineLevel="0" collapsed="false">
      <c r="A31" s="165" t="n">
        <f aca="false">A30+1</f>
        <v>17</v>
      </c>
      <c r="B31" s="227" t="s">
        <v>533</v>
      </c>
      <c r="C31" s="217" t="s">
        <v>534</v>
      </c>
      <c r="D31" s="218" t="n">
        <v>0</v>
      </c>
      <c r="E31" s="218" t="n">
        <v>0</v>
      </c>
    </row>
    <row r="32" customFormat="false" ht="22.5" hidden="false" customHeight="false" outlineLevel="0" collapsed="false">
      <c r="A32" s="165" t="n">
        <f aca="false">A31+1</f>
        <v>18</v>
      </c>
      <c r="B32" s="227" t="s">
        <v>535</v>
      </c>
      <c r="C32" s="217" t="s">
        <v>536</v>
      </c>
      <c r="D32" s="215" t="n">
        <f aca="false">D33</f>
        <v>0</v>
      </c>
      <c r="E32" s="215" t="n">
        <f aca="false">E33</f>
        <v>0</v>
      </c>
    </row>
    <row r="33" customFormat="false" ht="67.5" hidden="false" customHeight="false" outlineLevel="0" collapsed="false">
      <c r="A33" s="165" t="n">
        <f aca="false">A32+1</f>
        <v>19</v>
      </c>
      <c r="B33" s="227" t="s">
        <v>537</v>
      </c>
      <c r="C33" s="217" t="s">
        <v>538</v>
      </c>
      <c r="D33" s="215" t="n">
        <f aca="false">D34</f>
        <v>0</v>
      </c>
      <c r="E33" s="215" t="n">
        <f aca="false">E34</f>
        <v>0</v>
      </c>
    </row>
    <row r="34" customFormat="false" ht="67.5" hidden="false" customHeight="false" outlineLevel="0" collapsed="false">
      <c r="A34" s="165" t="n">
        <f aca="false">A33+1</f>
        <v>20</v>
      </c>
      <c r="B34" s="227" t="s">
        <v>539</v>
      </c>
      <c r="C34" s="217" t="s">
        <v>540</v>
      </c>
      <c r="D34" s="218" t="n">
        <v>0</v>
      </c>
      <c r="E34" s="218" t="n">
        <v>0</v>
      </c>
    </row>
    <row r="35" customFormat="false" ht="22.5" hidden="false" customHeight="false" outlineLevel="0" collapsed="false">
      <c r="A35" s="165" t="n">
        <f aca="false">A34+1</f>
        <v>21</v>
      </c>
      <c r="B35" s="227" t="s">
        <v>541</v>
      </c>
      <c r="C35" s="217" t="s">
        <v>542</v>
      </c>
      <c r="D35" s="215" t="n">
        <f aca="false">D36</f>
        <v>0</v>
      </c>
      <c r="E35" s="215" t="n">
        <f aca="false">E36</f>
        <v>0</v>
      </c>
    </row>
    <row r="36" customFormat="false" ht="22.5" hidden="false" customHeight="false" outlineLevel="0" collapsed="false">
      <c r="A36" s="165" t="n">
        <f aca="false">A35+1</f>
        <v>22</v>
      </c>
      <c r="B36" s="227" t="s">
        <v>543</v>
      </c>
      <c r="C36" s="217" t="s">
        <v>544</v>
      </c>
      <c r="D36" s="215" t="n">
        <f aca="false">D37</f>
        <v>0</v>
      </c>
      <c r="E36" s="215" t="n">
        <f aca="false">E37</f>
        <v>0</v>
      </c>
    </row>
    <row r="37" customFormat="false" ht="33.75" hidden="false" customHeight="false" outlineLevel="0" collapsed="false">
      <c r="A37" s="165" t="n">
        <f aca="false">A36+1</f>
        <v>23</v>
      </c>
      <c r="B37" s="227" t="s">
        <v>545</v>
      </c>
      <c r="C37" s="217" t="s">
        <v>546</v>
      </c>
      <c r="D37" s="218" t="n">
        <v>0</v>
      </c>
      <c r="E37" s="218" t="n">
        <v>0</v>
      </c>
    </row>
    <row r="38" s="209" customFormat="true" ht="22.5" hidden="false" customHeight="false" outlineLevel="0" collapsed="false">
      <c r="A38" s="165" t="n">
        <f aca="false">A37+1</f>
        <v>24</v>
      </c>
      <c r="B38" s="227" t="s">
        <v>547</v>
      </c>
      <c r="C38" s="217" t="s">
        <v>548</v>
      </c>
      <c r="D38" s="215" t="n">
        <f aca="false">D39</f>
        <v>0</v>
      </c>
      <c r="E38" s="215" t="n">
        <f aca="false">E39</f>
        <v>0</v>
      </c>
    </row>
    <row r="39" s="209" customFormat="true" ht="56.25" hidden="false" customHeight="false" outlineLevel="0" collapsed="false">
      <c r="A39" s="165" t="n">
        <f aca="false">A38+1</f>
        <v>25</v>
      </c>
      <c r="B39" s="227" t="s">
        <v>549</v>
      </c>
      <c r="C39" s="217" t="s">
        <v>550</v>
      </c>
      <c r="D39" s="215" t="n">
        <f aca="false">D40</f>
        <v>0</v>
      </c>
      <c r="E39" s="215" t="n">
        <f aca="false">E40</f>
        <v>0</v>
      </c>
    </row>
    <row r="40" s="209" customFormat="true" ht="103.5" hidden="false" customHeight="true" outlineLevel="0" collapsed="false">
      <c r="A40" s="165" t="n">
        <f aca="false">A39+1</f>
        <v>26</v>
      </c>
      <c r="B40" s="227" t="s">
        <v>551</v>
      </c>
      <c r="C40" s="217" t="s">
        <v>552</v>
      </c>
      <c r="D40" s="218" t="n">
        <v>0</v>
      </c>
      <c r="E40" s="218" t="n">
        <v>0</v>
      </c>
    </row>
    <row r="41" customFormat="false" ht="21" hidden="false" customHeight="false" outlineLevel="0" collapsed="false">
      <c r="A41" s="228" t="n">
        <f aca="false">A40+1</f>
        <v>27</v>
      </c>
      <c r="B41" s="229" t="s">
        <v>553</v>
      </c>
      <c r="C41" s="230"/>
      <c r="D41" s="231" t="n">
        <f aca="false">D20+D15+D29</f>
        <v>0</v>
      </c>
      <c r="E41" s="231" t="n">
        <f aca="false">E20+E15+E29</f>
        <v>0</v>
      </c>
    </row>
    <row r="42" customFormat="false" ht="11.25" hidden="false" customHeight="false" outlineLevel="0" collapsed="false">
      <c r="A42" s="204"/>
      <c r="B42" s="204"/>
      <c r="C42" s="232"/>
      <c r="D42" s="233"/>
    </row>
    <row r="43" customFormat="false" ht="11.25" hidden="false" customHeight="false" outlineLevel="0" collapsed="false">
      <c r="A43" s="204"/>
      <c r="B43" s="204"/>
      <c r="C43" s="232"/>
      <c r="D43" s="233"/>
    </row>
    <row r="44" customFormat="false" ht="11.25" hidden="false" customHeight="false" outlineLevel="0" collapsed="false">
      <c r="A44" s="204"/>
      <c r="B44" s="204"/>
      <c r="C44" s="232"/>
      <c r="D44" s="233"/>
    </row>
    <row r="45" customFormat="false" ht="11.25" hidden="false" customHeight="false" outlineLevel="0" collapsed="false">
      <c r="A45" s="204"/>
      <c r="B45" s="204"/>
      <c r="C45" s="232"/>
      <c r="D45" s="233"/>
    </row>
    <row r="46" customFormat="false" ht="11.25" hidden="false" customHeight="false" outlineLevel="0" collapsed="false">
      <c r="A46" s="204"/>
      <c r="B46" s="204"/>
      <c r="C46" s="232"/>
      <c r="D46" s="233"/>
    </row>
  </sheetData>
  <mergeCells count="5">
    <mergeCell ref="A8:E8"/>
    <mergeCell ref="A10:A13"/>
    <mergeCell ref="B10:B13"/>
    <mergeCell ref="C10:C13"/>
    <mergeCell ref="D10:E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7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1.56"/>
    <col collapsed="false" customWidth="true" hidden="false" outlineLevel="0" max="3" min="3" style="0" width="79.56"/>
    <col collapsed="false" customWidth="true" hidden="false" outlineLevel="0" max="4" min="4" style="0" width="11.13"/>
  </cols>
  <sheetData>
    <row r="1" customFormat="false" ht="12.75" hidden="false" customHeight="false" outlineLevel="0" collapsed="false">
      <c r="A1" s="21"/>
      <c r="B1" s="22"/>
      <c r="C1" s="22"/>
      <c r="D1" s="23" t="s">
        <v>49</v>
      </c>
    </row>
    <row r="2" customFormat="false" ht="12.75" hidden="false" customHeight="false" outlineLevel="0" collapsed="false">
      <c r="A2" s="21"/>
      <c r="B2" s="22"/>
      <c r="C2" s="22"/>
      <c r="D2" s="23" t="s">
        <v>50</v>
      </c>
    </row>
    <row r="3" customFormat="false" ht="12.75" hidden="false" customHeight="false" outlineLevel="0" collapsed="false">
      <c r="A3" s="21"/>
      <c r="B3" s="22"/>
      <c r="C3" s="22"/>
      <c r="D3" s="23" t="s">
        <v>51</v>
      </c>
    </row>
    <row r="4" customFormat="false" ht="12.75" hidden="false" customHeight="false" outlineLevel="0" collapsed="false">
      <c r="A4" s="21"/>
      <c r="B4" s="22"/>
      <c r="C4" s="22"/>
      <c r="D4" s="23" t="s">
        <v>52</v>
      </c>
    </row>
    <row r="5" customFormat="false" ht="12.75" hidden="false" customHeight="false" outlineLevel="0" collapsed="false">
      <c r="A5" s="21"/>
      <c r="B5" s="22"/>
      <c r="C5" s="22"/>
      <c r="D5" s="23" t="s">
        <v>53</v>
      </c>
    </row>
    <row r="6" customFormat="false" ht="12.75" hidden="false" customHeight="false" outlineLevel="0" collapsed="false">
      <c r="A6" s="21"/>
      <c r="B6" s="24"/>
      <c r="C6" s="24"/>
      <c r="D6" s="25"/>
    </row>
    <row r="7" customFormat="false" ht="12.75" hidden="false" customHeight="false" outlineLevel="0" collapsed="false">
      <c r="A7" s="26" t="s">
        <v>54</v>
      </c>
      <c r="B7" s="26"/>
      <c r="C7" s="26"/>
      <c r="D7" s="26"/>
    </row>
    <row r="8" customFormat="false" ht="12.75" hidden="false" customHeight="false" outlineLevel="0" collapsed="false">
      <c r="A8" s="21"/>
      <c r="B8" s="27"/>
      <c r="C8" s="27"/>
      <c r="D8" s="25"/>
    </row>
    <row r="9" customFormat="false" ht="33.75" hidden="false" customHeight="false" outlineLevel="0" collapsed="false">
      <c r="A9" s="28" t="s">
        <v>6</v>
      </c>
      <c r="B9" s="29" t="s">
        <v>55</v>
      </c>
      <c r="C9" s="28" t="s">
        <v>56</v>
      </c>
      <c r="D9" s="28" t="s">
        <v>57</v>
      </c>
    </row>
    <row r="10" customFormat="false" ht="12.75" hidden="false" customHeight="false" outlineLevel="0" collapsed="false">
      <c r="A10" s="30" t="n">
        <v>1</v>
      </c>
      <c r="B10" s="31" t="s">
        <v>58</v>
      </c>
      <c r="C10" s="32" t="s">
        <v>59</v>
      </c>
      <c r="D10" s="33" t="n">
        <f aca="false">D11+D14+D19+D21+D27+D29+D34+D37+D39</f>
        <v>13150</v>
      </c>
    </row>
    <row r="11" customFormat="false" ht="12.75" hidden="false" customHeight="false" outlineLevel="0" collapsed="false">
      <c r="A11" s="34" t="n">
        <v>2</v>
      </c>
      <c r="B11" s="31" t="s">
        <v>60</v>
      </c>
      <c r="C11" s="32" t="s">
        <v>61</v>
      </c>
      <c r="D11" s="33" t="n">
        <f aca="false">D12+D13</f>
        <v>970</v>
      </c>
    </row>
    <row r="12" customFormat="false" ht="143.25" hidden="false" customHeight="false" outlineLevel="0" collapsed="false">
      <c r="A12" s="34" t="n">
        <v>3</v>
      </c>
      <c r="B12" s="35" t="s">
        <v>62</v>
      </c>
      <c r="C12" s="36" t="s">
        <v>63</v>
      </c>
      <c r="D12" s="37" t="n">
        <v>969.9</v>
      </c>
    </row>
    <row r="13" customFormat="false" ht="76.5" hidden="false" customHeight="false" outlineLevel="0" collapsed="false">
      <c r="A13" s="30" t="n">
        <v>4</v>
      </c>
      <c r="B13" s="35" t="s">
        <v>64</v>
      </c>
      <c r="C13" s="38" t="s">
        <v>65</v>
      </c>
      <c r="D13" s="37" t="n">
        <v>0.1</v>
      </c>
    </row>
    <row r="14" customFormat="false" ht="25.5" hidden="false" customHeight="false" outlineLevel="0" collapsed="false">
      <c r="A14" s="34" t="n">
        <v>5</v>
      </c>
      <c r="B14" s="31" t="s">
        <v>66</v>
      </c>
      <c r="C14" s="39" t="s">
        <v>67</v>
      </c>
      <c r="D14" s="33" t="n">
        <f aca="false">D15+D16+D17+D18</f>
        <v>9500</v>
      </c>
    </row>
    <row r="15" customFormat="false" ht="63.75" hidden="false" customHeight="false" outlineLevel="0" collapsed="false">
      <c r="A15" s="34" t="n">
        <v>6</v>
      </c>
      <c r="B15" s="35" t="s">
        <v>68</v>
      </c>
      <c r="C15" s="38" t="s">
        <v>69</v>
      </c>
      <c r="D15" s="37" t="n">
        <v>4970</v>
      </c>
    </row>
    <row r="16" customFormat="false" ht="76.5" hidden="false" customHeight="false" outlineLevel="0" collapsed="false">
      <c r="A16" s="30" t="n">
        <v>7</v>
      </c>
      <c r="B16" s="35" t="s">
        <v>70</v>
      </c>
      <c r="C16" s="38" t="s">
        <v>71</v>
      </c>
      <c r="D16" s="37" t="n">
        <v>20</v>
      </c>
    </row>
    <row r="17" customFormat="false" ht="63.75" hidden="false" customHeight="false" outlineLevel="0" collapsed="false">
      <c r="A17" s="34" t="n">
        <v>8</v>
      </c>
      <c r="B17" s="35" t="s">
        <v>72</v>
      </c>
      <c r="C17" s="38" t="s">
        <v>73</v>
      </c>
      <c r="D17" s="37" t="n">
        <v>5020</v>
      </c>
    </row>
    <row r="18" customFormat="false" ht="63.75" hidden="false" customHeight="false" outlineLevel="0" collapsed="false">
      <c r="A18" s="34" t="n">
        <v>9</v>
      </c>
      <c r="B18" s="35" t="s">
        <v>74</v>
      </c>
      <c r="C18" s="38" t="s">
        <v>75</v>
      </c>
      <c r="D18" s="37" t="n">
        <v>-510</v>
      </c>
    </row>
    <row r="19" customFormat="false" ht="12.75" hidden="false" customHeight="false" outlineLevel="0" collapsed="false">
      <c r="A19" s="30" t="n">
        <v>10</v>
      </c>
      <c r="B19" s="31" t="s">
        <v>76</v>
      </c>
      <c r="C19" s="39" t="s">
        <v>77</v>
      </c>
      <c r="D19" s="33" t="n">
        <f aca="false">D20</f>
        <v>24</v>
      </c>
    </row>
    <row r="20" customFormat="false" ht="25.5" hidden="false" customHeight="false" outlineLevel="0" collapsed="false">
      <c r="A20" s="34" t="n">
        <v>11</v>
      </c>
      <c r="B20" s="35" t="s">
        <v>78</v>
      </c>
      <c r="C20" s="38" t="s">
        <v>79</v>
      </c>
      <c r="D20" s="37" t="n">
        <v>24</v>
      </c>
    </row>
    <row r="21" customFormat="false" ht="12.75" hidden="false" customHeight="false" outlineLevel="0" collapsed="false">
      <c r="A21" s="34" t="n">
        <v>12</v>
      </c>
      <c r="B21" s="31" t="s">
        <v>80</v>
      </c>
      <c r="C21" s="32" t="s">
        <v>81</v>
      </c>
      <c r="D21" s="33" t="n">
        <f aca="false">D22+D24</f>
        <v>1490</v>
      </c>
    </row>
    <row r="22" customFormat="false" ht="12.75" hidden="false" customHeight="false" outlineLevel="0" collapsed="false">
      <c r="A22" s="30" t="n">
        <v>13</v>
      </c>
      <c r="B22" s="31" t="s">
        <v>82</v>
      </c>
      <c r="C22" s="40" t="s">
        <v>83</v>
      </c>
      <c r="D22" s="33" t="n">
        <f aca="false">D23</f>
        <v>442</v>
      </c>
    </row>
    <row r="23" customFormat="false" ht="51" hidden="false" customHeight="false" outlineLevel="0" collapsed="false">
      <c r="A23" s="34" t="n">
        <v>14</v>
      </c>
      <c r="B23" s="35" t="s">
        <v>84</v>
      </c>
      <c r="C23" s="41" t="s">
        <v>85</v>
      </c>
      <c r="D23" s="37" t="n">
        <v>442</v>
      </c>
    </row>
    <row r="24" customFormat="false" ht="12.75" hidden="false" customHeight="false" outlineLevel="0" collapsed="false">
      <c r="A24" s="34" t="n">
        <v>15</v>
      </c>
      <c r="B24" s="31" t="s">
        <v>86</v>
      </c>
      <c r="C24" s="42" t="s">
        <v>87</v>
      </c>
      <c r="D24" s="33" t="n">
        <f aca="false">D25+D26</f>
        <v>1048</v>
      </c>
    </row>
    <row r="25" customFormat="false" ht="38.25" hidden="false" customHeight="false" outlineLevel="0" collapsed="false">
      <c r="A25" s="30" t="n">
        <v>16</v>
      </c>
      <c r="B25" s="35" t="s">
        <v>88</v>
      </c>
      <c r="C25" s="41" t="s">
        <v>89</v>
      </c>
      <c r="D25" s="37" t="n">
        <v>110</v>
      </c>
    </row>
    <row r="26" customFormat="false" ht="38.25" hidden="false" customHeight="false" outlineLevel="0" collapsed="false">
      <c r="A26" s="34" t="n">
        <v>17</v>
      </c>
      <c r="B26" s="35" t="s">
        <v>90</v>
      </c>
      <c r="C26" s="41" t="s">
        <v>91</v>
      </c>
      <c r="D26" s="37" t="n">
        <v>938</v>
      </c>
    </row>
    <row r="27" customFormat="false" ht="12.75" hidden="false" customHeight="false" outlineLevel="0" collapsed="false">
      <c r="A27" s="34" t="n">
        <v>18</v>
      </c>
      <c r="B27" s="31" t="s">
        <v>92</v>
      </c>
      <c r="C27" s="32" t="s">
        <v>93</v>
      </c>
      <c r="D27" s="33" t="n">
        <f aca="false">D28</f>
        <v>1</v>
      </c>
    </row>
    <row r="28" customFormat="false" ht="38.25" hidden="false" customHeight="false" outlineLevel="0" collapsed="false">
      <c r="A28" s="30" t="n">
        <v>19</v>
      </c>
      <c r="B28" s="35" t="s">
        <v>94</v>
      </c>
      <c r="C28" s="41" t="s">
        <v>95</v>
      </c>
      <c r="D28" s="37" t="n">
        <v>1</v>
      </c>
    </row>
    <row r="29" customFormat="false" ht="25.5" hidden="false" customHeight="false" outlineLevel="0" collapsed="false">
      <c r="A29" s="34" t="n">
        <v>20</v>
      </c>
      <c r="B29" s="31" t="s">
        <v>96</v>
      </c>
      <c r="C29" s="32" t="s">
        <v>97</v>
      </c>
      <c r="D29" s="33" t="n">
        <f aca="false">D30+D32</f>
        <v>1030</v>
      </c>
    </row>
    <row r="30" customFormat="false" ht="25.5" hidden="false" customHeight="false" outlineLevel="0" collapsed="false">
      <c r="A30" s="34" t="n">
        <v>21</v>
      </c>
      <c r="B30" s="35" t="s">
        <v>98</v>
      </c>
      <c r="C30" s="43" t="s">
        <v>99</v>
      </c>
      <c r="D30" s="37" t="n">
        <f aca="false">D31</f>
        <v>330</v>
      </c>
    </row>
    <row r="31" customFormat="false" ht="38.25" hidden="false" customHeight="false" outlineLevel="0" collapsed="false">
      <c r="A31" s="30" t="n">
        <v>22</v>
      </c>
      <c r="B31" s="35" t="s">
        <v>100</v>
      </c>
      <c r="C31" s="41" t="s">
        <v>101</v>
      </c>
      <c r="D31" s="37" t="n">
        <v>330</v>
      </c>
    </row>
    <row r="32" customFormat="false" ht="51" hidden="false" customHeight="false" outlineLevel="0" collapsed="false">
      <c r="A32" s="34" t="n">
        <v>23</v>
      </c>
      <c r="B32" s="35" t="s">
        <v>102</v>
      </c>
      <c r="C32" s="43" t="s">
        <v>103</v>
      </c>
      <c r="D32" s="37" t="n">
        <f aca="false">D33</f>
        <v>700</v>
      </c>
    </row>
    <row r="33" customFormat="false" ht="63.75" hidden="false" customHeight="false" outlineLevel="0" collapsed="false">
      <c r="A33" s="34" t="n">
        <v>24</v>
      </c>
      <c r="B33" s="35" t="s">
        <v>104</v>
      </c>
      <c r="C33" s="41" t="s">
        <v>105</v>
      </c>
      <c r="D33" s="37" t="n">
        <v>700</v>
      </c>
    </row>
    <row r="34" customFormat="false" ht="25.5" hidden="false" customHeight="false" outlineLevel="0" collapsed="false">
      <c r="A34" s="30" t="n">
        <v>25</v>
      </c>
      <c r="B34" s="31" t="s">
        <v>106</v>
      </c>
      <c r="C34" s="32" t="s">
        <v>107</v>
      </c>
      <c r="D34" s="44" t="n">
        <f aca="false">D35</f>
        <v>90</v>
      </c>
    </row>
    <row r="35" customFormat="false" ht="25.5" hidden="false" customHeight="false" outlineLevel="0" collapsed="false">
      <c r="A35" s="34" t="n">
        <v>26</v>
      </c>
      <c r="B35" s="35" t="s">
        <v>108</v>
      </c>
      <c r="C35" s="45" t="s">
        <v>109</v>
      </c>
      <c r="D35" s="44" t="n">
        <f aca="false">D36</f>
        <v>90</v>
      </c>
    </row>
    <row r="36" customFormat="false" ht="38.25" hidden="false" customHeight="false" outlineLevel="0" collapsed="false">
      <c r="A36" s="34" t="n">
        <v>27</v>
      </c>
      <c r="B36" s="35" t="s">
        <v>110</v>
      </c>
      <c r="C36" s="41" t="s">
        <v>111</v>
      </c>
      <c r="D36" s="46" t="n">
        <v>90</v>
      </c>
    </row>
    <row r="37" customFormat="false" ht="12.75" hidden="false" customHeight="false" outlineLevel="0" collapsed="false">
      <c r="A37" s="30" t="n">
        <v>28</v>
      </c>
      <c r="B37" s="31" t="s">
        <v>112</v>
      </c>
      <c r="C37" s="32" t="s">
        <v>113</v>
      </c>
      <c r="D37" s="44" t="n">
        <f aca="false">D38</f>
        <v>20</v>
      </c>
    </row>
    <row r="38" customFormat="false" ht="51" hidden="false" customHeight="false" outlineLevel="0" collapsed="false">
      <c r="A38" s="34" t="n">
        <v>29</v>
      </c>
      <c r="B38" s="35" t="s">
        <v>114</v>
      </c>
      <c r="C38" s="47" t="s">
        <v>115</v>
      </c>
      <c r="D38" s="46" t="n">
        <v>20</v>
      </c>
    </row>
    <row r="39" customFormat="false" ht="12.75" hidden="false" customHeight="false" outlineLevel="0" collapsed="false">
      <c r="A39" s="34" t="n">
        <v>30</v>
      </c>
      <c r="B39" s="31" t="s">
        <v>116</v>
      </c>
      <c r="C39" s="48" t="s">
        <v>117</v>
      </c>
      <c r="D39" s="44" t="n">
        <f aca="false">D40</f>
        <v>25</v>
      </c>
    </row>
    <row r="40" customFormat="false" ht="38.25" hidden="false" customHeight="false" outlineLevel="0" collapsed="false">
      <c r="A40" s="30" t="n">
        <v>31</v>
      </c>
      <c r="B40" s="35" t="s">
        <v>118</v>
      </c>
      <c r="C40" s="49" t="s">
        <v>119</v>
      </c>
      <c r="D40" s="46" t="n">
        <v>25</v>
      </c>
    </row>
    <row r="41" customFormat="false" ht="12.75" hidden="false" customHeight="false" outlineLevel="0" collapsed="false">
      <c r="A41" s="34" t="n">
        <v>32</v>
      </c>
      <c r="B41" s="50" t="s">
        <v>120</v>
      </c>
      <c r="C41" s="51" t="s">
        <v>121</v>
      </c>
      <c r="D41" s="46" t="e">
        <f aca="false">D42</f>
        <v>#VALUE!</v>
      </c>
    </row>
    <row r="42" customFormat="false" ht="25.5" hidden="false" customHeight="false" outlineLevel="0" collapsed="false">
      <c r="A42" s="34" t="n">
        <v>33</v>
      </c>
      <c r="B42" s="52" t="s">
        <v>122</v>
      </c>
      <c r="C42" s="53" t="s">
        <v>123</v>
      </c>
      <c r="D42" s="46" t="e">
        <f aca="false">D43+D47+D52+D45</f>
        <v>#VALUE!</v>
      </c>
    </row>
    <row r="43" customFormat="false" ht="12.75" hidden="false" customHeight="false" outlineLevel="0" collapsed="false">
      <c r="A43" s="30" t="n">
        <v>34</v>
      </c>
      <c r="B43" s="52" t="s">
        <v>124</v>
      </c>
      <c r="C43" s="54" t="s">
        <v>125</v>
      </c>
      <c r="D43" s="46" t="n">
        <f aca="false">D44</f>
        <v>10889</v>
      </c>
    </row>
    <row r="44" customFormat="false" ht="12.75" hidden="false" customHeight="false" outlineLevel="0" collapsed="false">
      <c r="A44" s="34" t="n">
        <v>35</v>
      </c>
      <c r="B44" s="52" t="s">
        <v>126</v>
      </c>
      <c r="C44" s="53" t="s">
        <v>127</v>
      </c>
      <c r="D44" s="46" t="n">
        <v>10889</v>
      </c>
    </row>
    <row r="45" customFormat="false" ht="12.75" hidden="false" customHeight="false" outlineLevel="0" collapsed="false">
      <c r="A45" s="34" t="n">
        <v>36</v>
      </c>
      <c r="B45" s="35" t="s">
        <v>128</v>
      </c>
      <c r="C45" s="43" t="s">
        <v>129</v>
      </c>
      <c r="D45" s="46" t="n">
        <f aca="false">D46</f>
        <v>50</v>
      </c>
    </row>
    <row r="46" customFormat="false" ht="25.5" hidden="false" customHeight="false" outlineLevel="0" collapsed="false">
      <c r="A46" s="30" t="n">
        <v>37</v>
      </c>
      <c r="B46" s="35" t="s">
        <v>130</v>
      </c>
      <c r="C46" s="41" t="s">
        <v>131</v>
      </c>
      <c r="D46" s="46" t="n">
        <v>50</v>
      </c>
    </row>
    <row r="47" customFormat="false" ht="12.75" hidden="false" customHeight="false" outlineLevel="0" collapsed="false">
      <c r="A47" s="34" t="n">
        <v>38</v>
      </c>
      <c r="B47" s="52" t="s">
        <v>132</v>
      </c>
      <c r="C47" s="55" t="s">
        <v>133</v>
      </c>
      <c r="D47" s="46" t="e">
        <f aca="false">D48</f>
        <v>#VALUE!</v>
      </c>
    </row>
    <row r="48" customFormat="false" ht="25.5" hidden="false" customHeight="false" outlineLevel="0" collapsed="false">
      <c r="A48" s="34" t="n">
        <v>39</v>
      </c>
      <c r="B48" s="52" t="s">
        <v>134</v>
      </c>
      <c r="C48" s="56" t="s">
        <v>135</v>
      </c>
      <c r="D48" s="46" t="e">
        <f aca="false">D49+D50+D51</f>
        <v>#VALUE!</v>
      </c>
    </row>
    <row r="49" customFormat="false" ht="38.25" hidden="false" customHeight="false" outlineLevel="0" collapsed="false">
      <c r="A49" s="30" t="n">
        <v>40</v>
      </c>
      <c r="B49" s="52" t="s">
        <v>134</v>
      </c>
      <c r="C49" s="57" t="s">
        <v>136</v>
      </c>
      <c r="D49" s="46" t="n">
        <v>0.2</v>
      </c>
    </row>
    <row r="50" customFormat="false" ht="25.5" hidden="false" customHeight="false" outlineLevel="0" collapsed="false">
      <c r="A50" s="34" t="n">
        <v>41</v>
      </c>
      <c r="B50" s="52" t="s">
        <v>137</v>
      </c>
      <c r="C50" s="57" t="s">
        <v>138</v>
      </c>
      <c r="D50" s="58" t="n">
        <v>471.5</v>
      </c>
    </row>
    <row r="51" customFormat="false" ht="38.25" hidden="false" customHeight="false" outlineLevel="0" collapsed="false">
      <c r="A51" s="34" t="n">
        <v>42</v>
      </c>
      <c r="B51" s="52" t="s">
        <v>139</v>
      </c>
      <c r="C51" s="57" t="s">
        <v>140</v>
      </c>
      <c r="D51" s="59" t="s">
        <v>141</v>
      </c>
    </row>
    <row r="52" customFormat="false" ht="12.75" hidden="false" customHeight="false" outlineLevel="0" collapsed="false">
      <c r="A52" s="30" t="n">
        <v>43</v>
      </c>
      <c r="B52" s="52" t="s">
        <v>142</v>
      </c>
      <c r="C52" s="54" t="s">
        <v>143</v>
      </c>
      <c r="D52" s="46" t="n">
        <f aca="false">D53</f>
        <v>106663.39</v>
      </c>
    </row>
    <row r="53" customFormat="false" ht="12.75" hidden="false" customHeight="false" outlineLevel="0" collapsed="false">
      <c r="A53" s="34" t="n">
        <v>44</v>
      </c>
      <c r="B53" s="52" t="s">
        <v>144</v>
      </c>
      <c r="C53" s="55" t="s">
        <v>145</v>
      </c>
      <c r="D53" s="46" t="n">
        <f aca="false">D54+D56+D57+D58+D59+D55</f>
        <v>106663.39</v>
      </c>
    </row>
    <row r="54" customFormat="false" ht="12.75" hidden="false" customHeight="false" outlineLevel="0" collapsed="false">
      <c r="A54" s="34" t="n">
        <v>45</v>
      </c>
      <c r="B54" s="52" t="s">
        <v>144</v>
      </c>
      <c r="C54" s="53" t="s">
        <v>146</v>
      </c>
      <c r="D54" s="46" t="n">
        <v>60860.6</v>
      </c>
    </row>
    <row r="55" customFormat="false" ht="12.75" hidden="false" customHeight="false" outlineLevel="0" collapsed="false">
      <c r="A55" s="30" t="n">
        <v>46</v>
      </c>
      <c r="B55" s="52" t="s">
        <v>144</v>
      </c>
      <c r="C55" s="60" t="s">
        <v>147</v>
      </c>
      <c r="D55" s="46" t="n">
        <v>1853</v>
      </c>
    </row>
    <row r="56" customFormat="false" ht="25.5" hidden="false" customHeight="false" outlineLevel="0" collapsed="false">
      <c r="A56" s="34" t="n">
        <v>47</v>
      </c>
      <c r="B56" s="52" t="s">
        <v>144</v>
      </c>
      <c r="C56" s="61" t="s">
        <v>148</v>
      </c>
      <c r="D56" s="46" t="n">
        <v>23666.79</v>
      </c>
    </row>
    <row r="57" customFormat="false" ht="12.75" hidden="false" customHeight="false" outlineLevel="0" collapsed="false">
      <c r="A57" s="34" t="n">
        <v>48</v>
      </c>
      <c r="B57" s="52" t="s">
        <v>144</v>
      </c>
      <c r="C57" s="62" t="s">
        <v>149</v>
      </c>
      <c r="D57" s="46" t="n">
        <v>9095</v>
      </c>
    </row>
    <row r="58" customFormat="false" ht="12.75" hidden="false" customHeight="false" outlineLevel="0" collapsed="false">
      <c r="A58" s="30" t="n">
        <v>49</v>
      </c>
      <c r="B58" s="52" t="s">
        <v>144</v>
      </c>
      <c r="C58" s="61" t="s">
        <v>150</v>
      </c>
      <c r="D58" s="46" t="n">
        <v>2200</v>
      </c>
    </row>
    <row r="59" customFormat="false" ht="25.5" hidden="false" customHeight="false" outlineLevel="0" collapsed="false">
      <c r="A59" s="34" t="n">
        <v>50</v>
      </c>
      <c r="B59" s="52" t="s">
        <v>144</v>
      </c>
      <c r="C59" s="63" t="s">
        <v>151</v>
      </c>
      <c r="D59" s="46" t="n">
        <v>8988</v>
      </c>
    </row>
    <row r="60" customFormat="false" ht="12.75" hidden="false" customHeight="false" outlineLevel="0" collapsed="false">
      <c r="A60" s="34" t="n">
        <v>51</v>
      </c>
      <c r="B60" s="64" t="s">
        <v>152</v>
      </c>
      <c r="C60" s="65"/>
      <c r="D60" s="66" t="e">
        <f aca="false">D10+D41</f>
        <v>#VALUE!</v>
      </c>
    </row>
    <row r="61" customFormat="false" ht="12.75" hidden="false" customHeight="false" outlineLevel="0" collapsed="false">
      <c r="A61" s="67"/>
      <c r="B61" s="25"/>
      <c r="C61" s="25"/>
      <c r="D61" s="25"/>
    </row>
    <row r="62" customFormat="false" ht="12.75" hidden="false" customHeight="false" outlineLevel="0" collapsed="false">
      <c r="A62" s="25"/>
      <c r="B62" s="25"/>
      <c r="C62" s="25"/>
      <c r="D62" s="25"/>
    </row>
    <row r="63" customFormat="false" ht="12.75" hidden="false" customHeight="false" outlineLevel="0" collapsed="false">
      <c r="A63" s="25"/>
      <c r="B63" s="25"/>
      <c r="C63" s="25"/>
      <c r="D63" s="25"/>
    </row>
    <row r="64" customFormat="false" ht="12.75" hidden="false" customHeight="false" outlineLevel="0" collapsed="false">
      <c r="A64" s="25"/>
      <c r="B64" s="68"/>
      <c r="C64" s="63"/>
      <c r="D64" s="25"/>
    </row>
    <row r="65" customFormat="false" ht="12.75" hidden="false" customHeight="false" outlineLevel="0" collapsed="false">
      <c r="A65" s="25"/>
      <c r="B65" s="25"/>
      <c r="C65" s="25"/>
      <c r="D65" s="25"/>
    </row>
    <row r="66" customFormat="false" ht="12.75" hidden="false" customHeight="false" outlineLevel="0" collapsed="false">
      <c r="A66" s="25"/>
      <c r="B66" s="25"/>
      <c r="C66" s="25"/>
      <c r="D66" s="25"/>
    </row>
    <row r="67" customFormat="false" ht="12.75" hidden="false" customHeight="false" outlineLevel="0" collapsed="false">
      <c r="A67" s="25"/>
      <c r="B67" s="25"/>
      <c r="C67" s="25"/>
      <c r="D67" s="25"/>
    </row>
  </sheetData>
  <mergeCells count="1">
    <mergeCell ref="A7:D7"/>
  </mergeCells>
  <printOptions headings="false" gridLines="false" gridLinesSet="true" horizontalCentered="false" verticalCentered="false"/>
  <pageMargins left="1.18125" right="0.98402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5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8.56"/>
    <col collapsed="false" customWidth="true" hidden="false" outlineLevel="0" max="3" min="3" style="0" width="69.28"/>
    <col collapsed="false" customWidth="true" hidden="false" outlineLevel="0" max="4" min="4" style="0" width="10.28"/>
    <col collapsed="false" customWidth="true" hidden="false" outlineLevel="0" max="5" min="5" style="0" width="10.13"/>
  </cols>
  <sheetData>
    <row r="1" customFormat="false" ht="12.75" hidden="false" customHeight="false" outlineLevel="0" collapsed="false">
      <c r="A1" s="69"/>
      <c r="B1" s="70"/>
      <c r="C1" s="71" t="s">
        <v>153</v>
      </c>
      <c r="D1" s="71"/>
      <c r="E1" s="71"/>
    </row>
    <row r="2" customFormat="false" ht="12.75" hidden="false" customHeight="false" outlineLevel="0" collapsed="false">
      <c r="A2" s="69"/>
      <c r="B2" s="70"/>
      <c r="C2" s="71" t="s">
        <v>1</v>
      </c>
      <c r="D2" s="71"/>
      <c r="E2" s="71"/>
    </row>
    <row r="3" customFormat="false" ht="12.75" hidden="false" customHeight="false" outlineLevel="0" collapsed="false">
      <c r="A3" s="69"/>
      <c r="B3" s="70"/>
      <c r="C3" s="71" t="s">
        <v>51</v>
      </c>
      <c r="D3" s="71"/>
      <c r="E3" s="71"/>
    </row>
    <row r="4" customFormat="false" ht="12.75" hidden="false" customHeight="false" outlineLevel="0" collapsed="false">
      <c r="A4" s="69"/>
      <c r="B4" s="70"/>
      <c r="C4" s="71" t="s">
        <v>52</v>
      </c>
      <c r="D4" s="71"/>
      <c r="E4" s="71"/>
    </row>
    <row r="5" customFormat="false" ht="12.75" hidden="false" customHeight="false" outlineLevel="0" collapsed="false">
      <c r="A5" s="69"/>
      <c r="B5" s="70"/>
      <c r="C5" s="71" t="s">
        <v>53</v>
      </c>
      <c r="D5" s="71"/>
      <c r="E5" s="71"/>
    </row>
    <row r="6" customFormat="false" ht="12.75" hidden="false" customHeight="false" outlineLevel="0" collapsed="false">
      <c r="A6" s="69"/>
      <c r="B6" s="72"/>
      <c r="C6" s="72"/>
      <c r="D6" s="73"/>
      <c r="E6" s="73"/>
    </row>
    <row r="7" customFormat="false" ht="12.75" hidden="false" customHeight="false" outlineLevel="0" collapsed="false">
      <c r="A7" s="69"/>
      <c r="B7" s="74" t="s">
        <v>154</v>
      </c>
      <c r="C7" s="74"/>
      <c r="D7" s="73"/>
      <c r="E7" s="73"/>
    </row>
    <row r="8" customFormat="false" ht="12.75" hidden="false" customHeight="false" outlineLevel="0" collapsed="false">
      <c r="A8" s="69"/>
      <c r="B8" s="75"/>
      <c r="C8" s="75"/>
      <c r="D8" s="73"/>
      <c r="E8" s="73"/>
    </row>
    <row r="9" customFormat="false" ht="33.75" hidden="false" customHeight="true" outlineLevel="0" collapsed="false">
      <c r="A9" s="76" t="s">
        <v>6</v>
      </c>
      <c r="B9" s="76" t="s">
        <v>55</v>
      </c>
      <c r="C9" s="76" t="s">
        <v>56</v>
      </c>
      <c r="D9" s="76" t="s">
        <v>57</v>
      </c>
      <c r="E9" s="76"/>
    </row>
    <row r="10" customFormat="false" ht="33.75" hidden="false" customHeight="true" outlineLevel="0" collapsed="false">
      <c r="A10" s="76"/>
      <c r="B10" s="76"/>
      <c r="C10" s="76"/>
      <c r="D10" s="76" t="s">
        <v>155</v>
      </c>
      <c r="E10" s="77" t="s">
        <v>156</v>
      </c>
    </row>
    <row r="11" customFormat="false" ht="12.75" hidden="false" customHeight="false" outlineLevel="0" collapsed="false">
      <c r="A11" s="78" t="n">
        <v>1</v>
      </c>
      <c r="B11" s="79" t="s">
        <v>58</v>
      </c>
      <c r="C11" s="80" t="s">
        <v>59</v>
      </c>
      <c r="D11" s="81" t="n">
        <f aca="false">D12+D15+D20+D22+D27+D34+D29+D37</f>
        <v>13800</v>
      </c>
      <c r="E11" s="81" t="n">
        <f aca="false">E12+E15+E20+E22+E27+E34+E29+E37</f>
        <v>17113</v>
      </c>
    </row>
    <row r="12" customFormat="false" ht="12.75" hidden="false" customHeight="false" outlineLevel="0" collapsed="false">
      <c r="A12" s="82" t="n">
        <v>2</v>
      </c>
      <c r="B12" s="79" t="s">
        <v>60</v>
      </c>
      <c r="C12" s="80" t="s">
        <v>61</v>
      </c>
      <c r="D12" s="81" t="n">
        <f aca="false">D13+D14</f>
        <v>1100</v>
      </c>
      <c r="E12" s="81" t="n">
        <f aca="false">E13+E14</f>
        <v>1120</v>
      </c>
    </row>
    <row r="13" customFormat="false" ht="141.75" hidden="false" customHeight="true" outlineLevel="0" collapsed="false">
      <c r="A13" s="82" t="n">
        <v>3</v>
      </c>
      <c r="B13" s="83" t="s">
        <v>62</v>
      </c>
      <c r="C13" s="36" t="s">
        <v>63</v>
      </c>
      <c r="D13" s="84" t="n">
        <v>1099.9</v>
      </c>
      <c r="E13" s="85" t="n">
        <v>1119.8</v>
      </c>
    </row>
    <row r="14" customFormat="false" ht="78.4" hidden="false" customHeight="true" outlineLevel="0" collapsed="false">
      <c r="A14" s="78" t="n">
        <v>4</v>
      </c>
      <c r="B14" s="83" t="s">
        <v>64</v>
      </c>
      <c r="C14" s="86" t="s">
        <v>65</v>
      </c>
      <c r="D14" s="84" t="n">
        <v>0.1</v>
      </c>
      <c r="E14" s="85" t="n">
        <v>0.2</v>
      </c>
    </row>
    <row r="15" customFormat="false" ht="28.5" hidden="false" customHeight="true" outlineLevel="0" collapsed="false">
      <c r="A15" s="82" t="n">
        <v>5</v>
      </c>
      <c r="B15" s="79" t="s">
        <v>66</v>
      </c>
      <c r="C15" s="87" t="s">
        <v>67</v>
      </c>
      <c r="D15" s="81" t="n">
        <f aca="false">D16+D17+D18+D19</f>
        <v>10000</v>
      </c>
      <c r="E15" s="81" t="n">
        <f aca="false">E16+E17+E18+E19</f>
        <v>13200</v>
      </c>
    </row>
    <row r="16" customFormat="false" ht="63.4" hidden="false" customHeight="true" outlineLevel="0" collapsed="false">
      <c r="A16" s="82" t="n">
        <v>6</v>
      </c>
      <c r="B16" s="83" t="s">
        <v>68</v>
      </c>
      <c r="C16" s="86" t="s">
        <v>69</v>
      </c>
      <c r="D16" s="84" t="n">
        <v>5240</v>
      </c>
      <c r="E16" s="84" t="n">
        <v>6900</v>
      </c>
    </row>
    <row r="17" customFormat="false" ht="80.25" hidden="false" customHeight="true" outlineLevel="0" collapsed="false">
      <c r="A17" s="78" t="n">
        <v>7</v>
      </c>
      <c r="B17" s="83" t="s">
        <v>70</v>
      </c>
      <c r="C17" s="86" t="s">
        <v>71</v>
      </c>
      <c r="D17" s="84" t="n">
        <v>20</v>
      </c>
      <c r="E17" s="84" t="n">
        <v>30</v>
      </c>
    </row>
    <row r="18" customFormat="false" ht="76.5" hidden="false" customHeight="true" outlineLevel="0" collapsed="false">
      <c r="A18" s="82" t="n">
        <v>8</v>
      </c>
      <c r="B18" s="83" t="s">
        <v>72</v>
      </c>
      <c r="C18" s="86" t="s">
        <v>73</v>
      </c>
      <c r="D18" s="84" t="n">
        <v>5260</v>
      </c>
      <c r="E18" s="84" t="n">
        <v>6930</v>
      </c>
    </row>
    <row r="19" customFormat="false" ht="69.4" hidden="false" customHeight="true" outlineLevel="0" collapsed="false">
      <c r="A19" s="82" t="n">
        <v>9</v>
      </c>
      <c r="B19" s="83" t="s">
        <v>74</v>
      </c>
      <c r="C19" s="86" t="s">
        <v>75</v>
      </c>
      <c r="D19" s="84" t="n">
        <v>-520</v>
      </c>
      <c r="E19" s="84" t="n">
        <v>-660</v>
      </c>
    </row>
    <row r="20" customFormat="false" ht="18.75" hidden="false" customHeight="true" outlineLevel="0" collapsed="false">
      <c r="A20" s="78" t="n">
        <v>10</v>
      </c>
      <c r="B20" s="79" t="s">
        <v>76</v>
      </c>
      <c r="C20" s="87" t="s">
        <v>77</v>
      </c>
      <c r="D20" s="81" t="n">
        <f aca="false">D21</f>
        <v>24</v>
      </c>
      <c r="E20" s="81" t="n">
        <f aca="false">E21</f>
        <v>24</v>
      </c>
    </row>
    <row r="21" customFormat="false" ht="29.25" hidden="false" customHeight="true" outlineLevel="0" collapsed="false">
      <c r="A21" s="82" t="n">
        <v>11</v>
      </c>
      <c r="B21" s="83" t="s">
        <v>78</v>
      </c>
      <c r="C21" s="86" t="s">
        <v>79</v>
      </c>
      <c r="D21" s="84" t="n">
        <v>24</v>
      </c>
      <c r="E21" s="84" t="n">
        <v>24</v>
      </c>
    </row>
    <row r="22" customFormat="false" ht="12.75" hidden="false" customHeight="true" outlineLevel="0" collapsed="false">
      <c r="A22" s="82" t="n">
        <v>12</v>
      </c>
      <c r="B22" s="79" t="s">
        <v>80</v>
      </c>
      <c r="C22" s="80" t="s">
        <v>81</v>
      </c>
      <c r="D22" s="81" t="n">
        <f aca="false">D23+D25+D26</f>
        <v>1500</v>
      </c>
      <c r="E22" s="81" t="n">
        <f aca="false">E23+E25+E26</f>
        <v>1558</v>
      </c>
    </row>
    <row r="23" customFormat="false" ht="54.75" hidden="false" customHeight="true" outlineLevel="0" collapsed="false">
      <c r="A23" s="78" t="n">
        <v>13</v>
      </c>
      <c r="B23" s="83" t="s">
        <v>84</v>
      </c>
      <c r="C23" s="43" t="s">
        <v>85</v>
      </c>
      <c r="D23" s="84" t="n">
        <v>452</v>
      </c>
      <c r="E23" s="85" t="n">
        <v>510</v>
      </c>
    </row>
    <row r="24" customFormat="false" ht="21" hidden="false" customHeight="true" outlineLevel="0" collapsed="false">
      <c r="A24" s="82" t="n">
        <v>14</v>
      </c>
      <c r="B24" s="79" t="s">
        <v>157</v>
      </c>
      <c r="C24" s="88" t="s">
        <v>87</v>
      </c>
      <c r="D24" s="81" t="n">
        <f aca="false">D25+D26</f>
        <v>1048</v>
      </c>
      <c r="E24" s="81" t="n">
        <f aca="false">E25+E26</f>
        <v>1048</v>
      </c>
    </row>
    <row r="25" customFormat="false" ht="54" hidden="false" customHeight="true" outlineLevel="0" collapsed="false">
      <c r="A25" s="82" t="n">
        <v>15</v>
      </c>
      <c r="B25" s="83" t="s">
        <v>88</v>
      </c>
      <c r="C25" s="43" t="s">
        <v>89</v>
      </c>
      <c r="D25" s="84" t="n">
        <v>110</v>
      </c>
      <c r="E25" s="84" t="n">
        <v>110</v>
      </c>
    </row>
    <row r="26" customFormat="false" ht="54" hidden="false" customHeight="true" outlineLevel="0" collapsed="false">
      <c r="A26" s="78" t="n">
        <v>16</v>
      </c>
      <c r="B26" s="83" t="s">
        <v>90</v>
      </c>
      <c r="C26" s="43" t="s">
        <v>91</v>
      </c>
      <c r="D26" s="84" t="n">
        <v>938</v>
      </c>
      <c r="E26" s="84" t="n">
        <v>938</v>
      </c>
    </row>
    <row r="27" customFormat="false" ht="12.75" hidden="false" customHeight="false" outlineLevel="0" collapsed="false">
      <c r="A27" s="82" t="n">
        <v>17</v>
      </c>
      <c r="B27" s="79" t="s">
        <v>92</v>
      </c>
      <c r="C27" s="80" t="s">
        <v>93</v>
      </c>
      <c r="D27" s="81" t="n">
        <f aca="false">D28</f>
        <v>1</v>
      </c>
      <c r="E27" s="81" t="n">
        <f aca="false">E28</f>
        <v>1</v>
      </c>
    </row>
    <row r="28" customFormat="false" ht="53.25" hidden="false" customHeight="true" outlineLevel="0" collapsed="false">
      <c r="A28" s="82" t="n">
        <v>18</v>
      </c>
      <c r="B28" s="83" t="s">
        <v>94</v>
      </c>
      <c r="C28" s="43" t="s">
        <v>95</v>
      </c>
      <c r="D28" s="84" t="n">
        <v>1</v>
      </c>
      <c r="E28" s="84" t="n">
        <v>1</v>
      </c>
    </row>
    <row r="29" customFormat="false" ht="25.5" hidden="false" customHeight="false" outlineLevel="0" collapsed="false">
      <c r="A29" s="78" t="n">
        <v>19</v>
      </c>
      <c r="B29" s="79" t="s">
        <v>96</v>
      </c>
      <c r="C29" s="80" t="s">
        <v>97</v>
      </c>
      <c r="D29" s="81" t="n">
        <f aca="false">D30+D32</f>
        <v>1050</v>
      </c>
      <c r="E29" s="81" t="n">
        <f aca="false">E30+E32</f>
        <v>1070</v>
      </c>
    </row>
    <row r="30" customFormat="false" ht="30" hidden="false" customHeight="true" outlineLevel="0" collapsed="false">
      <c r="A30" s="82" t="n">
        <v>20</v>
      </c>
      <c r="B30" s="83" t="s">
        <v>98</v>
      </c>
      <c r="C30" s="43" t="s">
        <v>99</v>
      </c>
      <c r="D30" s="84" t="n">
        <f aca="false">D31</f>
        <v>340</v>
      </c>
      <c r="E30" s="84" t="n">
        <f aca="false">E31</f>
        <v>350</v>
      </c>
    </row>
    <row r="31" customFormat="false" ht="42.75" hidden="false" customHeight="true" outlineLevel="0" collapsed="false">
      <c r="A31" s="82" t="n">
        <v>21</v>
      </c>
      <c r="B31" s="83" t="s">
        <v>100</v>
      </c>
      <c r="C31" s="43" t="s">
        <v>158</v>
      </c>
      <c r="D31" s="84" t="n">
        <v>340</v>
      </c>
      <c r="E31" s="84" t="n">
        <v>350</v>
      </c>
    </row>
    <row r="32" customFormat="false" ht="56.25" hidden="false" customHeight="true" outlineLevel="0" collapsed="false">
      <c r="A32" s="78" t="n">
        <v>22</v>
      </c>
      <c r="B32" s="83" t="s">
        <v>102</v>
      </c>
      <c r="C32" s="43" t="s">
        <v>103</v>
      </c>
      <c r="D32" s="84" t="n">
        <f aca="false">D33</f>
        <v>710</v>
      </c>
      <c r="E32" s="84" t="n">
        <f aca="false">E33</f>
        <v>720</v>
      </c>
    </row>
    <row r="33" customFormat="false" ht="69" hidden="false" customHeight="true" outlineLevel="0" collapsed="false">
      <c r="A33" s="82" t="n">
        <v>23</v>
      </c>
      <c r="B33" s="83" t="s">
        <v>104</v>
      </c>
      <c r="C33" s="43" t="s">
        <v>105</v>
      </c>
      <c r="D33" s="84" t="n">
        <v>710</v>
      </c>
      <c r="E33" s="84" t="n">
        <v>720</v>
      </c>
    </row>
    <row r="34" customFormat="false" ht="25.5" hidden="false" customHeight="false" outlineLevel="0" collapsed="false">
      <c r="A34" s="82" t="n">
        <v>24</v>
      </c>
      <c r="B34" s="79" t="s">
        <v>106</v>
      </c>
      <c r="C34" s="80" t="s">
        <v>107</v>
      </c>
      <c r="D34" s="81" t="n">
        <f aca="false">D35</f>
        <v>95</v>
      </c>
      <c r="E34" s="81" t="n">
        <f aca="false">E35</f>
        <v>100</v>
      </c>
    </row>
    <row r="35" customFormat="false" ht="27" hidden="false" customHeight="true" outlineLevel="0" collapsed="false">
      <c r="A35" s="78" t="n">
        <v>25</v>
      </c>
      <c r="B35" s="83" t="s">
        <v>108</v>
      </c>
      <c r="C35" s="45" t="s">
        <v>159</v>
      </c>
      <c r="D35" s="84" t="n">
        <f aca="false">D36</f>
        <v>95</v>
      </c>
      <c r="E35" s="84" t="n">
        <f aca="false">E36</f>
        <v>100</v>
      </c>
    </row>
    <row r="36" customFormat="false" ht="42" hidden="false" customHeight="true" outlineLevel="0" collapsed="false">
      <c r="A36" s="82" t="n">
        <v>26</v>
      </c>
      <c r="B36" s="83" t="s">
        <v>110</v>
      </c>
      <c r="C36" s="45" t="s">
        <v>111</v>
      </c>
      <c r="D36" s="84" t="n">
        <v>95</v>
      </c>
      <c r="E36" s="85" t="n">
        <v>100</v>
      </c>
    </row>
    <row r="37" customFormat="false" ht="21.75" hidden="false" customHeight="true" outlineLevel="0" collapsed="false">
      <c r="A37" s="82" t="n">
        <v>27</v>
      </c>
      <c r="B37" s="79" t="s">
        <v>112</v>
      </c>
      <c r="C37" s="80" t="s">
        <v>113</v>
      </c>
      <c r="D37" s="81" t="n">
        <f aca="false">D38</f>
        <v>30</v>
      </c>
      <c r="E37" s="81" t="n">
        <f aca="false">E38</f>
        <v>40</v>
      </c>
    </row>
    <row r="38" customFormat="false" ht="53.25" hidden="false" customHeight="true" outlineLevel="0" collapsed="false">
      <c r="A38" s="78" t="n">
        <v>28</v>
      </c>
      <c r="B38" s="83" t="s">
        <v>114</v>
      </c>
      <c r="C38" s="43" t="s">
        <v>160</v>
      </c>
      <c r="D38" s="84" t="n">
        <v>30</v>
      </c>
      <c r="E38" s="84" t="n">
        <v>40</v>
      </c>
    </row>
    <row r="39" customFormat="false" ht="12.75" hidden="false" customHeight="false" outlineLevel="0" collapsed="false">
      <c r="A39" s="82" t="n">
        <v>29</v>
      </c>
      <c r="B39" s="79" t="s">
        <v>120</v>
      </c>
      <c r="C39" s="80" t="s">
        <v>121</v>
      </c>
      <c r="D39" s="81" t="n">
        <f aca="false">D40</f>
        <v>81502.2</v>
      </c>
      <c r="E39" s="81" t="n">
        <f aca="false">E40</f>
        <v>87352.4</v>
      </c>
    </row>
    <row r="40" customFormat="false" ht="27.6" hidden="false" customHeight="true" outlineLevel="0" collapsed="false">
      <c r="A40" s="82" t="n">
        <v>30</v>
      </c>
      <c r="B40" s="83" t="s">
        <v>122</v>
      </c>
      <c r="C40" s="43" t="s">
        <v>123</v>
      </c>
      <c r="D40" s="81" t="n">
        <f aca="false">D41+D43+D48</f>
        <v>81502.2</v>
      </c>
      <c r="E40" s="81" t="n">
        <f aca="false">E41+E43+E48</f>
        <v>87352.4</v>
      </c>
    </row>
    <row r="41" customFormat="false" ht="26.85" hidden="false" customHeight="true" outlineLevel="0" collapsed="false">
      <c r="A41" s="78" t="n">
        <v>31</v>
      </c>
      <c r="B41" s="83" t="s">
        <v>124</v>
      </c>
      <c r="C41" s="88" t="s">
        <v>161</v>
      </c>
      <c r="D41" s="84" t="n">
        <f aca="false">D42</f>
        <v>9727</v>
      </c>
      <c r="E41" s="84" t="n">
        <f aca="false">E42</f>
        <v>9470</v>
      </c>
    </row>
    <row r="42" customFormat="false" ht="25.5" hidden="false" customHeight="false" outlineLevel="0" collapsed="false">
      <c r="A42" s="82" t="n">
        <v>32</v>
      </c>
      <c r="B42" s="83" t="s">
        <v>126</v>
      </c>
      <c r="C42" s="43" t="s">
        <v>127</v>
      </c>
      <c r="D42" s="84" t="n">
        <v>9727</v>
      </c>
      <c r="E42" s="84" t="n">
        <v>9470</v>
      </c>
    </row>
    <row r="43" customFormat="false" ht="25.5" hidden="false" customHeight="false" outlineLevel="0" collapsed="false">
      <c r="A43" s="82" t="n">
        <v>33</v>
      </c>
      <c r="B43" s="83" t="s">
        <v>132</v>
      </c>
      <c r="C43" s="43" t="s">
        <v>162</v>
      </c>
      <c r="D43" s="84" t="n">
        <f aca="false">D44+D46+D47</f>
        <v>522.4</v>
      </c>
      <c r="E43" s="84" t="n">
        <f aca="false">E44+E46+E47</f>
        <v>533.3</v>
      </c>
    </row>
    <row r="44" customFormat="false" ht="26.25" hidden="false" customHeight="true" outlineLevel="0" collapsed="false">
      <c r="A44" s="78" t="n">
        <v>34</v>
      </c>
      <c r="B44" s="83" t="s">
        <v>134</v>
      </c>
      <c r="C44" s="43" t="s">
        <v>163</v>
      </c>
      <c r="D44" s="84" t="n">
        <f aca="false">D45</f>
        <v>0.2</v>
      </c>
      <c r="E44" s="84" t="n">
        <f aca="false">E45</f>
        <v>0.2</v>
      </c>
    </row>
    <row r="45" customFormat="false" ht="46.5" hidden="false" customHeight="true" outlineLevel="0" collapsed="false">
      <c r="A45" s="82" t="n">
        <v>35</v>
      </c>
      <c r="B45" s="83" t="s">
        <v>134</v>
      </c>
      <c r="C45" s="43" t="s">
        <v>136</v>
      </c>
      <c r="D45" s="84" t="n">
        <v>0.2</v>
      </c>
      <c r="E45" s="84" t="n">
        <v>0.2</v>
      </c>
    </row>
    <row r="46" customFormat="false" ht="41.25" hidden="false" customHeight="true" outlineLevel="0" collapsed="false">
      <c r="A46" s="82" t="n">
        <v>36</v>
      </c>
      <c r="B46" s="83" t="s">
        <v>137</v>
      </c>
      <c r="C46" s="43" t="s">
        <v>164</v>
      </c>
      <c r="D46" s="84" t="n">
        <v>514.5</v>
      </c>
      <c r="E46" s="84" t="n">
        <v>532.5</v>
      </c>
    </row>
    <row r="47" customFormat="false" ht="39" hidden="false" customHeight="true" outlineLevel="0" collapsed="false">
      <c r="A47" s="78" t="n">
        <v>37</v>
      </c>
      <c r="B47" s="83" t="s">
        <v>139</v>
      </c>
      <c r="C47" s="43" t="s">
        <v>165</v>
      </c>
      <c r="D47" s="84" t="n">
        <v>7.7</v>
      </c>
      <c r="E47" s="85" t="n">
        <v>0.6</v>
      </c>
    </row>
    <row r="48" customFormat="false" ht="12.75" hidden="false" customHeight="false" outlineLevel="0" collapsed="false">
      <c r="A48" s="82" t="n">
        <v>38</v>
      </c>
      <c r="B48" s="83" t="s">
        <v>142</v>
      </c>
      <c r="C48" s="88" t="s">
        <v>166</v>
      </c>
      <c r="D48" s="84" t="n">
        <f aca="false">D49</f>
        <v>71252.8</v>
      </c>
      <c r="E48" s="84" t="n">
        <f aca="false">E49</f>
        <v>77349.1</v>
      </c>
    </row>
    <row r="49" customFormat="false" ht="30.75" hidden="false" customHeight="true" outlineLevel="0" collapsed="false">
      <c r="A49" s="82" t="n">
        <v>39</v>
      </c>
      <c r="B49" s="83" t="s">
        <v>144</v>
      </c>
      <c r="C49" s="43" t="s">
        <v>167</v>
      </c>
      <c r="D49" s="84" t="n">
        <f aca="false">D50</f>
        <v>71252.8</v>
      </c>
      <c r="E49" s="84" t="n">
        <f aca="false">E50</f>
        <v>77349.1</v>
      </c>
    </row>
    <row r="50" customFormat="false" ht="21" hidden="false" customHeight="true" outlineLevel="0" collapsed="false">
      <c r="A50" s="78" t="n">
        <v>40</v>
      </c>
      <c r="B50" s="83" t="s">
        <v>144</v>
      </c>
      <c r="C50" s="43" t="s">
        <v>146</v>
      </c>
      <c r="D50" s="84" t="n">
        <v>71252.8</v>
      </c>
      <c r="E50" s="85" t="n">
        <v>77349.1</v>
      </c>
    </row>
    <row r="51" customFormat="false" ht="12.75" hidden="false" customHeight="true" outlineLevel="0" collapsed="false">
      <c r="A51" s="82" t="n">
        <v>41</v>
      </c>
      <c r="B51" s="89" t="s">
        <v>152</v>
      </c>
      <c r="C51" s="89"/>
      <c r="D51" s="90" t="n">
        <f aca="false">D11+D39</f>
        <v>95302.2</v>
      </c>
      <c r="E51" s="90" t="n">
        <f aca="false">E11+E39</f>
        <v>104465.4</v>
      </c>
    </row>
    <row r="52" customFormat="false" ht="12.75" hidden="false" customHeight="false" outlineLevel="0" collapsed="false">
      <c r="A52" s="91"/>
      <c r="B52" s="73"/>
      <c r="C52" s="73"/>
      <c r="D52" s="73"/>
      <c r="E52" s="73"/>
    </row>
    <row r="53" customFormat="false" ht="12.75" hidden="false" customHeight="false" outlineLevel="0" collapsed="false">
      <c r="A53" s="73"/>
      <c r="B53" s="73"/>
      <c r="C53" s="73"/>
      <c r="D53" s="73"/>
      <c r="E53" s="73"/>
    </row>
    <row r="54" customFormat="false" ht="12.75" hidden="false" customHeight="false" outlineLevel="0" collapsed="false">
      <c r="A54" s="73"/>
      <c r="B54" s="73"/>
      <c r="C54" s="73"/>
      <c r="D54" s="73"/>
      <c r="E54" s="73"/>
    </row>
    <row r="55" customFormat="false" ht="12.75" hidden="false" customHeight="false" outlineLevel="0" collapsed="false">
      <c r="A55" s="73"/>
      <c r="B55" s="92"/>
      <c r="C55" s="93"/>
      <c r="D55" s="73"/>
      <c r="E55" s="73"/>
    </row>
  </sheetData>
  <mergeCells count="11">
    <mergeCell ref="C1:E1"/>
    <mergeCell ref="C2:E2"/>
    <mergeCell ref="C3:E3"/>
    <mergeCell ref="C4:E4"/>
    <mergeCell ref="C5:E5"/>
    <mergeCell ref="B7:C7"/>
    <mergeCell ref="A9:A10"/>
    <mergeCell ref="B9:B10"/>
    <mergeCell ref="C9:C10"/>
    <mergeCell ref="D9:E9"/>
    <mergeCell ref="B51:C51"/>
  </mergeCells>
  <printOptions headings="false" gridLines="false" gridLinesSet="true" horizontalCentered="false" verticalCentered="false"/>
  <pageMargins left="1.18125" right="0.98402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H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127" activePane="bottomLeft" state="frozen"/>
      <selection pane="topLeft" activeCell="A1" activeCellId="0" sqref="A1"/>
      <selection pane="bottomLeft" activeCell="A145" activeCellId="0" sqref="A145:IV1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4" width="4.7"/>
    <col collapsed="false" customWidth="true" hidden="false" outlineLevel="0" max="2" min="2" style="95" width="60.7"/>
    <col collapsed="false" customWidth="true" hidden="false" outlineLevel="0" max="3" min="3" style="95" width="7.7"/>
    <col collapsed="false" customWidth="true" hidden="false" outlineLevel="0" max="4" min="4" style="95" width="13.56"/>
    <col collapsed="false" customWidth="true" hidden="false" outlineLevel="0" max="5" min="5" style="95" width="5.71"/>
    <col collapsed="false" customWidth="true" hidden="false" outlineLevel="0" max="6" min="6" style="95" width="11.85"/>
    <col collapsed="false" customWidth="true" hidden="true" outlineLevel="0" max="12" min="7" style="95" width="9.06"/>
    <col collapsed="false" customWidth="false" hidden="false" outlineLevel="0" max="257" min="13" style="95" width="9.14"/>
  </cols>
  <sheetData>
    <row r="1" customFormat="false" ht="12.75" hidden="false" customHeight="false" outlineLevel="0" collapsed="false">
      <c r="F1" s="96" t="s">
        <v>168</v>
      </c>
    </row>
    <row r="2" customFormat="false" ht="12.75" hidden="false" customHeight="false" outlineLevel="0" collapsed="false">
      <c r="F2" s="96" t="s">
        <v>50</v>
      </c>
    </row>
    <row r="3" customFormat="false" ht="12.75" hidden="false" customHeight="false" outlineLevel="0" collapsed="false">
      <c r="F3" s="96" t="s">
        <v>51</v>
      </c>
    </row>
    <row r="4" customFormat="false" ht="12.75" hidden="false" customHeight="false" outlineLevel="0" collapsed="false">
      <c r="F4" s="96" t="s">
        <v>169</v>
      </c>
    </row>
    <row r="5" customFormat="false" ht="12.75" hidden="false" customHeight="false" outlineLevel="0" collapsed="false">
      <c r="F5" s="96" t="s">
        <v>170</v>
      </c>
    </row>
    <row r="6" customFormat="false" ht="63" hidden="false" customHeight="true" outlineLevel="0" collapsed="false">
      <c r="A6" s="97" t="s">
        <v>171</v>
      </c>
      <c r="B6" s="97"/>
      <c r="C6" s="97"/>
      <c r="D6" s="97"/>
      <c r="E6" s="97"/>
      <c r="F6" s="97"/>
    </row>
    <row r="7" customFormat="false" ht="12.75" hidden="false" customHeight="false" outlineLevel="0" collapsed="false">
      <c r="B7" s="98"/>
      <c r="C7" s="98"/>
      <c r="D7" s="98"/>
      <c r="E7" s="98"/>
      <c r="F7" s="96"/>
    </row>
    <row r="8" customFormat="false" ht="51" hidden="false" customHeight="false" outlineLevel="0" collapsed="false">
      <c r="A8" s="99" t="s">
        <v>172</v>
      </c>
      <c r="B8" s="99" t="s">
        <v>173</v>
      </c>
      <c r="C8" s="99" t="s">
        <v>174</v>
      </c>
      <c r="D8" s="99" t="s">
        <v>175</v>
      </c>
      <c r="E8" s="99" t="s">
        <v>176</v>
      </c>
      <c r="F8" s="100" t="s">
        <v>177</v>
      </c>
    </row>
    <row r="9" s="105" customFormat="true" ht="12.75" hidden="false" customHeight="false" outlineLevel="0" collapsed="false">
      <c r="A9" s="101" t="n">
        <v>1</v>
      </c>
      <c r="B9" s="102" t="s">
        <v>178</v>
      </c>
      <c r="C9" s="103" t="s">
        <v>179</v>
      </c>
      <c r="D9" s="103" t="s">
        <v>180</v>
      </c>
      <c r="E9" s="103" t="s">
        <v>181</v>
      </c>
      <c r="F9" s="104" t="n">
        <v>21183.61586</v>
      </c>
    </row>
    <row r="10" customFormat="false" ht="25.5" hidden="false" customHeight="false" outlineLevel="0" collapsed="false">
      <c r="A10" s="106" t="n">
        <v>2</v>
      </c>
      <c r="B10" s="107" t="s">
        <v>182</v>
      </c>
      <c r="C10" s="108" t="s">
        <v>183</v>
      </c>
      <c r="D10" s="108" t="s">
        <v>180</v>
      </c>
      <c r="E10" s="108" t="s">
        <v>181</v>
      </c>
      <c r="F10" s="109" t="n">
        <v>2774.16946</v>
      </c>
      <c r="G10" s="110" t="n">
        <v>19620.32528</v>
      </c>
      <c r="H10" s="110" t="n">
        <v>8046.252</v>
      </c>
    </row>
    <row r="11" customFormat="false" ht="12.75" hidden="false" customHeight="false" outlineLevel="0" collapsed="false">
      <c r="A11" s="106" t="n">
        <f aca="false">A10+1</f>
        <v>3</v>
      </c>
      <c r="B11" s="107" t="s">
        <v>184</v>
      </c>
      <c r="C11" s="108" t="s">
        <v>183</v>
      </c>
      <c r="D11" s="108" t="s">
        <v>185</v>
      </c>
      <c r="E11" s="108" t="s">
        <v>181</v>
      </c>
      <c r="F11" s="109" t="n">
        <v>2774.16946</v>
      </c>
      <c r="G11" s="110" t="n">
        <v>2539.9225</v>
      </c>
      <c r="H11" s="110" t="n">
        <v>1833.276</v>
      </c>
    </row>
    <row r="12" customFormat="false" ht="12.75" hidden="false" customHeight="false" outlineLevel="0" collapsed="false">
      <c r="A12" s="106" t="n">
        <f aca="false">A11+1</f>
        <v>4</v>
      </c>
      <c r="B12" s="107" t="s">
        <v>186</v>
      </c>
      <c r="C12" s="108" t="s">
        <v>183</v>
      </c>
      <c r="D12" s="108" t="s">
        <v>187</v>
      </c>
      <c r="E12" s="108" t="s">
        <v>181</v>
      </c>
      <c r="F12" s="109" t="n">
        <v>2774.16946</v>
      </c>
      <c r="G12" s="110" t="n">
        <v>2539.9225</v>
      </c>
      <c r="H12" s="110" t="n">
        <v>1833.276</v>
      </c>
    </row>
    <row r="13" customFormat="false" ht="25.5" hidden="false" customHeight="false" outlineLevel="0" collapsed="false">
      <c r="A13" s="106" t="n">
        <f aca="false">A12+1</f>
        <v>5</v>
      </c>
      <c r="B13" s="107" t="s">
        <v>188</v>
      </c>
      <c r="C13" s="108" t="s">
        <v>183</v>
      </c>
      <c r="D13" s="108" t="s">
        <v>187</v>
      </c>
      <c r="E13" s="108" t="s">
        <v>189</v>
      </c>
      <c r="F13" s="109" t="n">
        <v>2774.16946</v>
      </c>
      <c r="G13" s="110" t="n">
        <v>2539.9225</v>
      </c>
      <c r="H13" s="110" t="n">
        <v>1833.276</v>
      </c>
    </row>
    <row r="14" customFormat="false" ht="38.25" hidden="false" customHeight="false" outlineLevel="0" collapsed="false">
      <c r="A14" s="106" t="n">
        <f aca="false">A13+1</f>
        <v>6</v>
      </c>
      <c r="B14" s="107" t="s">
        <v>190</v>
      </c>
      <c r="C14" s="108" t="s">
        <v>191</v>
      </c>
      <c r="D14" s="108" t="s">
        <v>180</v>
      </c>
      <c r="E14" s="108" t="s">
        <v>181</v>
      </c>
      <c r="F14" s="109" t="n">
        <v>216</v>
      </c>
      <c r="G14" s="110" t="n">
        <v>2539.9225</v>
      </c>
      <c r="H14" s="110" t="n">
        <v>1833.276</v>
      </c>
    </row>
    <row r="15" customFormat="false" ht="12.75" hidden="false" customHeight="false" outlineLevel="0" collapsed="false">
      <c r="A15" s="106" t="n">
        <f aca="false">A14+1</f>
        <v>7</v>
      </c>
      <c r="B15" s="107" t="s">
        <v>184</v>
      </c>
      <c r="C15" s="108" t="s">
        <v>191</v>
      </c>
      <c r="D15" s="108" t="s">
        <v>185</v>
      </c>
      <c r="E15" s="108" t="s">
        <v>181</v>
      </c>
      <c r="F15" s="109" t="n">
        <v>216</v>
      </c>
      <c r="G15" s="110" t="n">
        <v>120</v>
      </c>
      <c r="H15" s="110" t="n">
        <v>120</v>
      </c>
    </row>
    <row r="16" customFormat="false" ht="12.75" hidden="false" customHeight="false" outlineLevel="0" collapsed="false">
      <c r="A16" s="106" t="n">
        <f aca="false">A15+1</f>
        <v>8</v>
      </c>
      <c r="B16" s="107" t="s">
        <v>192</v>
      </c>
      <c r="C16" s="108" t="s">
        <v>191</v>
      </c>
      <c r="D16" s="108" t="s">
        <v>193</v>
      </c>
      <c r="E16" s="108" t="s">
        <v>181</v>
      </c>
      <c r="F16" s="109" t="n">
        <v>216</v>
      </c>
      <c r="G16" s="110" t="n">
        <v>120</v>
      </c>
      <c r="H16" s="110" t="n">
        <v>120</v>
      </c>
    </row>
    <row r="17" customFormat="false" ht="25.5" hidden="false" customHeight="false" outlineLevel="0" collapsed="false">
      <c r="A17" s="106" t="n">
        <f aca="false">A16+1</f>
        <v>9</v>
      </c>
      <c r="B17" s="107" t="s">
        <v>188</v>
      </c>
      <c r="C17" s="108" t="s">
        <v>191</v>
      </c>
      <c r="D17" s="108" t="s">
        <v>193</v>
      </c>
      <c r="E17" s="108" t="s">
        <v>189</v>
      </c>
      <c r="F17" s="109" t="n">
        <v>216</v>
      </c>
      <c r="G17" s="110" t="n">
        <v>120</v>
      </c>
      <c r="H17" s="110" t="n">
        <v>120</v>
      </c>
    </row>
    <row r="18" customFormat="false" ht="38.25" hidden="false" customHeight="false" outlineLevel="0" collapsed="false">
      <c r="A18" s="106" t="n">
        <f aca="false">A17+1</f>
        <v>10</v>
      </c>
      <c r="B18" s="107" t="s">
        <v>194</v>
      </c>
      <c r="C18" s="108" t="s">
        <v>195</v>
      </c>
      <c r="D18" s="108" t="s">
        <v>180</v>
      </c>
      <c r="E18" s="108" t="s">
        <v>181</v>
      </c>
      <c r="F18" s="109" t="n">
        <v>16249.52097</v>
      </c>
      <c r="G18" s="110" t="n">
        <v>120</v>
      </c>
      <c r="H18" s="110" t="n">
        <v>120</v>
      </c>
    </row>
    <row r="19" customFormat="false" ht="12.75" hidden="false" customHeight="false" outlineLevel="0" collapsed="false">
      <c r="A19" s="106" t="n">
        <f aca="false">A18+1</f>
        <v>11</v>
      </c>
      <c r="B19" s="107" t="s">
        <v>184</v>
      </c>
      <c r="C19" s="108" t="s">
        <v>195</v>
      </c>
      <c r="D19" s="108" t="s">
        <v>185</v>
      </c>
      <c r="E19" s="108" t="s">
        <v>181</v>
      </c>
      <c r="F19" s="109" t="n">
        <v>16249.52097</v>
      </c>
      <c r="G19" s="110" t="n">
        <v>15497.00278</v>
      </c>
      <c r="H19" s="110" t="n">
        <v>5731.884</v>
      </c>
    </row>
    <row r="20" customFormat="false" ht="25.5" hidden="false" customHeight="false" outlineLevel="0" collapsed="false">
      <c r="A20" s="106" t="n">
        <f aca="false">A19+1</f>
        <v>12</v>
      </c>
      <c r="B20" s="107" t="s">
        <v>196</v>
      </c>
      <c r="C20" s="108" t="s">
        <v>195</v>
      </c>
      <c r="D20" s="108" t="s">
        <v>197</v>
      </c>
      <c r="E20" s="108" t="s">
        <v>181</v>
      </c>
      <c r="F20" s="109" t="n">
        <v>16249.52097</v>
      </c>
      <c r="G20" s="110" t="n">
        <v>15497.00278</v>
      </c>
      <c r="H20" s="110" t="n">
        <v>5731.884</v>
      </c>
    </row>
    <row r="21" customFormat="false" ht="25.5" hidden="false" customHeight="false" outlineLevel="0" collapsed="false">
      <c r="A21" s="106" t="n">
        <f aca="false">A20+1</f>
        <v>13</v>
      </c>
      <c r="B21" s="107" t="s">
        <v>188</v>
      </c>
      <c r="C21" s="108" t="s">
        <v>195</v>
      </c>
      <c r="D21" s="108" t="s">
        <v>197</v>
      </c>
      <c r="E21" s="108" t="s">
        <v>189</v>
      </c>
      <c r="F21" s="109" t="n">
        <v>13818.01543</v>
      </c>
      <c r="G21" s="110" t="n">
        <v>0</v>
      </c>
      <c r="H21" s="110" t="n">
        <v>5731.884</v>
      </c>
    </row>
    <row r="22" customFormat="false" ht="25.5" hidden="false" customHeight="false" outlineLevel="0" collapsed="false">
      <c r="A22" s="106" t="n">
        <f aca="false">A21+1</f>
        <v>14</v>
      </c>
      <c r="B22" s="107" t="s">
        <v>198</v>
      </c>
      <c r="C22" s="108" t="s">
        <v>195</v>
      </c>
      <c r="D22" s="108" t="s">
        <v>197</v>
      </c>
      <c r="E22" s="108" t="s">
        <v>199</v>
      </c>
      <c r="F22" s="109" t="n">
        <v>2422.50554</v>
      </c>
      <c r="G22" s="110" t="n">
        <v>0</v>
      </c>
      <c r="H22" s="110" t="n">
        <v>5731.884</v>
      </c>
    </row>
    <row r="23" customFormat="false" ht="12.75" hidden="false" customHeight="false" outlineLevel="0" collapsed="false">
      <c r="A23" s="106" t="n">
        <f aca="false">A22+1</f>
        <v>15</v>
      </c>
      <c r="B23" s="107" t="s">
        <v>200</v>
      </c>
      <c r="C23" s="108" t="s">
        <v>195</v>
      </c>
      <c r="D23" s="108" t="s">
        <v>197</v>
      </c>
      <c r="E23" s="108" t="s">
        <v>201</v>
      </c>
      <c r="F23" s="109" t="n">
        <v>9</v>
      </c>
      <c r="G23" s="110" t="n">
        <v>15497.00278</v>
      </c>
      <c r="H23" s="110" t="n">
        <v>0</v>
      </c>
    </row>
    <row r="24" customFormat="false" ht="12.75" hidden="false" customHeight="false" outlineLevel="0" collapsed="false">
      <c r="A24" s="106" t="n">
        <f aca="false">A23+1</f>
        <v>16</v>
      </c>
      <c r="B24" s="107" t="s">
        <v>202</v>
      </c>
      <c r="C24" s="108" t="s">
        <v>203</v>
      </c>
      <c r="D24" s="108" t="s">
        <v>180</v>
      </c>
      <c r="E24" s="108" t="s">
        <v>181</v>
      </c>
      <c r="F24" s="109" t="n">
        <v>2.6</v>
      </c>
      <c r="G24" s="110" t="n">
        <v>12709.00278</v>
      </c>
      <c r="H24" s="110" t="n">
        <v>1.9</v>
      </c>
    </row>
    <row r="25" customFormat="false" ht="25.5" hidden="false" customHeight="false" outlineLevel="0" collapsed="false">
      <c r="A25" s="106" t="n">
        <f aca="false">A24+1</f>
        <v>17</v>
      </c>
      <c r="B25" s="107" t="s">
        <v>204</v>
      </c>
      <c r="C25" s="108" t="s">
        <v>203</v>
      </c>
      <c r="D25" s="108" t="s">
        <v>205</v>
      </c>
      <c r="E25" s="108" t="s">
        <v>181</v>
      </c>
      <c r="F25" s="109" t="n">
        <v>2.6</v>
      </c>
      <c r="G25" s="110" t="n">
        <v>2788</v>
      </c>
      <c r="H25" s="110" t="n">
        <v>1.9</v>
      </c>
    </row>
    <row r="26" customFormat="false" ht="38.25" hidden="false" customHeight="false" outlineLevel="0" collapsed="false">
      <c r="A26" s="106" t="n">
        <f aca="false">A25+1</f>
        <v>18</v>
      </c>
      <c r="B26" s="107" t="s">
        <v>206</v>
      </c>
      <c r="C26" s="108" t="s">
        <v>203</v>
      </c>
      <c r="D26" s="108" t="s">
        <v>207</v>
      </c>
      <c r="E26" s="108" t="s">
        <v>181</v>
      </c>
      <c r="F26" s="109" t="n">
        <v>2.6</v>
      </c>
      <c r="G26" s="110" t="n">
        <v>8.2</v>
      </c>
      <c r="H26" s="110" t="n">
        <v>1.9</v>
      </c>
    </row>
    <row r="27" customFormat="false" ht="63.75" hidden="false" customHeight="false" outlineLevel="0" collapsed="false">
      <c r="A27" s="106" t="n">
        <f aca="false">A26+1</f>
        <v>19</v>
      </c>
      <c r="B27" s="107" t="s">
        <v>208</v>
      </c>
      <c r="C27" s="108" t="s">
        <v>203</v>
      </c>
      <c r="D27" s="108" t="s">
        <v>209</v>
      </c>
      <c r="E27" s="108" t="s">
        <v>181</v>
      </c>
      <c r="F27" s="109" t="n">
        <v>2.6</v>
      </c>
      <c r="G27" s="110" t="n">
        <v>8.2</v>
      </c>
      <c r="H27" s="110" t="n">
        <v>1.9</v>
      </c>
    </row>
    <row r="28" customFormat="false" ht="25.5" hidden="false" customHeight="false" outlineLevel="0" collapsed="false">
      <c r="A28" s="106" t="n">
        <f aca="false">A27+1</f>
        <v>20</v>
      </c>
      <c r="B28" s="107" t="s">
        <v>198</v>
      </c>
      <c r="C28" s="108" t="s">
        <v>203</v>
      </c>
      <c r="D28" s="108" t="s">
        <v>209</v>
      </c>
      <c r="E28" s="108" t="s">
        <v>199</v>
      </c>
      <c r="F28" s="109" t="n">
        <v>2.6</v>
      </c>
      <c r="G28" s="110" t="n">
        <v>8.2</v>
      </c>
      <c r="H28" s="110" t="n">
        <v>1.9</v>
      </c>
    </row>
    <row r="29" customFormat="false" ht="12.75" hidden="false" customHeight="false" outlineLevel="0" collapsed="false">
      <c r="A29" s="106" t="n">
        <f aca="false">A28+1</f>
        <v>21</v>
      </c>
      <c r="B29" s="107" t="s">
        <v>210</v>
      </c>
      <c r="C29" s="108" t="s">
        <v>211</v>
      </c>
      <c r="D29" s="108" t="s">
        <v>180</v>
      </c>
      <c r="E29" s="108" t="s">
        <v>181</v>
      </c>
      <c r="F29" s="109" t="n">
        <v>1941.32543</v>
      </c>
      <c r="G29" s="110" t="n">
        <v>8.2</v>
      </c>
      <c r="H29" s="110" t="n">
        <v>359.192</v>
      </c>
    </row>
    <row r="30" customFormat="false" ht="25.5" hidden="false" customHeight="false" outlineLevel="0" collapsed="false">
      <c r="A30" s="106" t="n">
        <f aca="false">A29+1</f>
        <v>22</v>
      </c>
      <c r="B30" s="107" t="s">
        <v>204</v>
      </c>
      <c r="C30" s="108" t="s">
        <v>211</v>
      </c>
      <c r="D30" s="108" t="s">
        <v>205</v>
      </c>
      <c r="E30" s="108" t="s">
        <v>181</v>
      </c>
      <c r="F30" s="109" t="n">
        <v>1941.32543</v>
      </c>
      <c r="G30" s="110" t="n">
        <v>8.2</v>
      </c>
      <c r="H30" s="110" t="n">
        <v>359.192</v>
      </c>
    </row>
    <row r="31" customFormat="false" ht="38.25" hidden="false" customHeight="false" outlineLevel="0" collapsed="false">
      <c r="A31" s="106" t="n">
        <f aca="false">A30+1</f>
        <v>23</v>
      </c>
      <c r="B31" s="107" t="s">
        <v>212</v>
      </c>
      <c r="C31" s="108" t="s">
        <v>211</v>
      </c>
      <c r="D31" s="108" t="s">
        <v>213</v>
      </c>
      <c r="E31" s="108" t="s">
        <v>181</v>
      </c>
      <c r="F31" s="109" t="n">
        <v>1941.12543</v>
      </c>
      <c r="G31" s="110" t="n">
        <v>1455.2</v>
      </c>
      <c r="H31" s="110" t="n">
        <v>358.992</v>
      </c>
    </row>
    <row r="32" customFormat="false" ht="25.5" hidden="false" customHeight="false" outlineLevel="0" collapsed="false">
      <c r="A32" s="106" t="n">
        <f aca="false">A31+1</f>
        <v>24</v>
      </c>
      <c r="B32" s="107" t="s">
        <v>214</v>
      </c>
      <c r="C32" s="108" t="s">
        <v>211</v>
      </c>
      <c r="D32" s="108" t="s">
        <v>215</v>
      </c>
      <c r="E32" s="108" t="s">
        <v>181</v>
      </c>
      <c r="F32" s="109" t="n">
        <v>1941.12543</v>
      </c>
      <c r="G32" s="110" t="n">
        <v>1455.2</v>
      </c>
      <c r="H32" s="110" t="n">
        <v>179</v>
      </c>
    </row>
    <row r="33" customFormat="false" ht="25.5" hidden="false" customHeight="false" outlineLevel="0" collapsed="false">
      <c r="A33" s="106" t="n">
        <f aca="false">A32+1</f>
        <v>25</v>
      </c>
      <c r="B33" s="107" t="s">
        <v>198</v>
      </c>
      <c r="C33" s="108" t="s">
        <v>211</v>
      </c>
      <c r="D33" s="108" t="s">
        <v>215</v>
      </c>
      <c r="E33" s="108" t="s">
        <v>199</v>
      </c>
      <c r="F33" s="109" t="n">
        <v>1941.12543</v>
      </c>
      <c r="G33" s="110" t="n">
        <v>1455</v>
      </c>
      <c r="H33" s="110" t="n">
        <v>179</v>
      </c>
    </row>
    <row r="34" customFormat="false" ht="38.25" hidden="false" customHeight="false" outlineLevel="0" collapsed="false">
      <c r="A34" s="106" t="n">
        <f aca="false">A33+1</f>
        <v>26</v>
      </c>
      <c r="B34" s="107" t="s">
        <v>206</v>
      </c>
      <c r="C34" s="108" t="s">
        <v>211</v>
      </c>
      <c r="D34" s="108" t="s">
        <v>207</v>
      </c>
      <c r="E34" s="108" t="s">
        <v>181</v>
      </c>
      <c r="F34" s="109" t="n">
        <v>0.2</v>
      </c>
      <c r="G34" s="110" t="n">
        <v>1455</v>
      </c>
      <c r="H34" s="110" t="n">
        <v>179.992</v>
      </c>
    </row>
    <row r="35" customFormat="false" ht="63.75" hidden="false" customHeight="false" outlineLevel="0" collapsed="false">
      <c r="A35" s="106" t="n">
        <f aca="false">A34+1</f>
        <v>27</v>
      </c>
      <c r="B35" s="107" t="s">
        <v>216</v>
      </c>
      <c r="C35" s="108" t="s">
        <v>211</v>
      </c>
      <c r="D35" s="108" t="s">
        <v>217</v>
      </c>
      <c r="E35" s="108" t="s">
        <v>181</v>
      </c>
      <c r="F35" s="109" t="n">
        <v>0.2</v>
      </c>
      <c r="G35" s="110" t="n">
        <v>1455</v>
      </c>
      <c r="H35" s="110" t="n">
        <v>179.992</v>
      </c>
    </row>
    <row r="36" customFormat="false" ht="25.5" hidden="false" customHeight="false" outlineLevel="0" collapsed="false">
      <c r="A36" s="106" t="n">
        <f aca="false">A35+1</f>
        <v>28</v>
      </c>
      <c r="B36" s="107" t="s">
        <v>198</v>
      </c>
      <c r="C36" s="108" t="s">
        <v>211</v>
      </c>
      <c r="D36" s="108" t="s">
        <v>217</v>
      </c>
      <c r="E36" s="108" t="s">
        <v>199</v>
      </c>
      <c r="F36" s="109" t="n">
        <v>0.2</v>
      </c>
      <c r="G36" s="110" t="n">
        <v>0.2</v>
      </c>
      <c r="H36" s="110" t="n">
        <v>0.2</v>
      </c>
    </row>
    <row r="37" s="113" customFormat="true" ht="12.75" hidden="false" customHeight="false" outlineLevel="0" collapsed="false">
      <c r="A37" s="111" t="n">
        <f aca="false">A36+1</f>
        <v>29</v>
      </c>
      <c r="B37" s="102" t="s">
        <v>218</v>
      </c>
      <c r="C37" s="103" t="s">
        <v>219</v>
      </c>
      <c r="D37" s="103" t="s">
        <v>180</v>
      </c>
      <c r="E37" s="103" t="s">
        <v>181</v>
      </c>
      <c r="F37" s="104" t="n">
        <v>471.5</v>
      </c>
      <c r="G37" s="112" t="n">
        <v>0.2</v>
      </c>
      <c r="H37" s="112" t="n">
        <v>0.2</v>
      </c>
    </row>
    <row r="38" customFormat="false" ht="12.75" hidden="false" customHeight="false" outlineLevel="0" collapsed="false">
      <c r="A38" s="106" t="n">
        <f aca="false">A37+1</f>
        <v>30</v>
      </c>
      <c r="B38" s="107" t="s">
        <v>220</v>
      </c>
      <c r="C38" s="108" t="s">
        <v>221</v>
      </c>
      <c r="D38" s="108" t="s">
        <v>180</v>
      </c>
      <c r="E38" s="108" t="s">
        <v>181</v>
      </c>
      <c r="F38" s="109" t="n">
        <v>471.5</v>
      </c>
      <c r="G38" s="110" t="n">
        <v>0.2</v>
      </c>
      <c r="H38" s="110" t="n">
        <v>0.2</v>
      </c>
    </row>
    <row r="39" customFormat="false" ht="25.5" hidden="false" customHeight="false" outlineLevel="0" collapsed="false">
      <c r="A39" s="106" t="n">
        <f aca="false">A38+1</f>
        <v>31</v>
      </c>
      <c r="B39" s="107" t="s">
        <v>204</v>
      </c>
      <c r="C39" s="108" t="s">
        <v>221</v>
      </c>
      <c r="D39" s="108" t="s">
        <v>205</v>
      </c>
      <c r="E39" s="108" t="s">
        <v>181</v>
      </c>
      <c r="F39" s="109" t="n">
        <v>471.5</v>
      </c>
      <c r="G39" s="110" t="n">
        <v>562</v>
      </c>
      <c r="H39" s="110" t="n">
        <v>323.9</v>
      </c>
    </row>
    <row r="40" customFormat="false" ht="38.25" hidden="false" customHeight="false" outlineLevel="0" collapsed="false">
      <c r="A40" s="106" t="n">
        <f aca="false">A39+1</f>
        <v>32</v>
      </c>
      <c r="B40" s="107" t="s">
        <v>222</v>
      </c>
      <c r="C40" s="108" t="s">
        <v>221</v>
      </c>
      <c r="D40" s="108" t="s">
        <v>223</v>
      </c>
      <c r="E40" s="108" t="s">
        <v>181</v>
      </c>
      <c r="F40" s="109" t="n">
        <v>471.5</v>
      </c>
      <c r="G40" s="110" t="n">
        <v>562</v>
      </c>
      <c r="H40" s="110" t="n">
        <v>323.9</v>
      </c>
    </row>
    <row r="41" customFormat="false" ht="38.25" hidden="false" customHeight="false" outlineLevel="0" collapsed="false">
      <c r="A41" s="106" t="n">
        <f aca="false">A40+1</f>
        <v>33</v>
      </c>
      <c r="B41" s="107" t="s">
        <v>224</v>
      </c>
      <c r="C41" s="108" t="s">
        <v>221</v>
      </c>
      <c r="D41" s="108" t="s">
        <v>225</v>
      </c>
      <c r="E41" s="108" t="s">
        <v>181</v>
      </c>
      <c r="F41" s="109" t="n">
        <v>471.5</v>
      </c>
      <c r="G41" s="110" t="n">
        <v>562</v>
      </c>
      <c r="H41" s="110" t="n">
        <v>323.9</v>
      </c>
    </row>
    <row r="42" customFormat="false" ht="25.5" hidden="false" customHeight="false" outlineLevel="0" collapsed="false">
      <c r="A42" s="106" t="n">
        <f aca="false">A41+1</f>
        <v>34</v>
      </c>
      <c r="B42" s="107" t="s">
        <v>188</v>
      </c>
      <c r="C42" s="108" t="s">
        <v>221</v>
      </c>
      <c r="D42" s="108" t="s">
        <v>225</v>
      </c>
      <c r="E42" s="108" t="s">
        <v>189</v>
      </c>
      <c r="F42" s="109" t="n">
        <v>471.5</v>
      </c>
      <c r="G42" s="110" t="n">
        <v>562</v>
      </c>
      <c r="H42" s="110" t="n">
        <v>323.9</v>
      </c>
    </row>
    <row r="43" s="113" customFormat="true" ht="25.5" hidden="false" customHeight="false" outlineLevel="0" collapsed="false">
      <c r="A43" s="111" t="n">
        <f aca="false">A42+1</f>
        <v>35</v>
      </c>
      <c r="B43" s="102" t="s">
        <v>226</v>
      </c>
      <c r="C43" s="103" t="s">
        <v>227</v>
      </c>
      <c r="D43" s="103" t="s">
        <v>180</v>
      </c>
      <c r="E43" s="103" t="s">
        <v>181</v>
      </c>
      <c r="F43" s="104" t="n">
        <v>12146</v>
      </c>
      <c r="G43" s="112" t="n">
        <v>9910</v>
      </c>
      <c r="H43" s="112" t="n">
        <v>150</v>
      </c>
    </row>
    <row r="44" customFormat="false" ht="25.5" hidden="false" customHeight="false" outlineLevel="0" collapsed="false">
      <c r="A44" s="106" t="n">
        <f aca="false">A43+1</f>
        <v>36</v>
      </c>
      <c r="B44" s="107" t="s">
        <v>228</v>
      </c>
      <c r="C44" s="108" t="s">
        <v>229</v>
      </c>
      <c r="D44" s="108" t="s">
        <v>180</v>
      </c>
      <c r="E44" s="108" t="s">
        <v>181</v>
      </c>
      <c r="F44" s="109" t="n">
        <v>12146</v>
      </c>
      <c r="G44" s="110" t="n">
        <v>9910</v>
      </c>
      <c r="H44" s="110" t="n">
        <v>150</v>
      </c>
    </row>
    <row r="45" customFormat="false" ht="25.5" hidden="false" customHeight="false" outlineLevel="0" collapsed="false">
      <c r="A45" s="106" t="n">
        <f aca="false">A44+1</f>
        <v>37</v>
      </c>
      <c r="B45" s="107" t="s">
        <v>204</v>
      </c>
      <c r="C45" s="108" t="s">
        <v>229</v>
      </c>
      <c r="D45" s="108" t="s">
        <v>205</v>
      </c>
      <c r="E45" s="108" t="s">
        <v>181</v>
      </c>
      <c r="F45" s="109" t="n">
        <v>12146</v>
      </c>
      <c r="G45" s="110" t="n">
        <v>0</v>
      </c>
      <c r="H45" s="110" t="n">
        <v>150</v>
      </c>
    </row>
    <row r="46" customFormat="false" ht="25.5" hidden="false" customHeight="false" outlineLevel="0" collapsed="false">
      <c r="A46" s="106" t="n">
        <f aca="false">A45+1</f>
        <v>38</v>
      </c>
      <c r="B46" s="107" t="s">
        <v>230</v>
      </c>
      <c r="C46" s="108" t="s">
        <v>229</v>
      </c>
      <c r="D46" s="108" t="s">
        <v>231</v>
      </c>
      <c r="E46" s="108" t="s">
        <v>181</v>
      </c>
      <c r="F46" s="109" t="n">
        <v>12146</v>
      </c>
      <c r="G46" s="110" t="n">
        <v>0</v>
      </c>
      <c r="H46" s="110" t="n">
        <v>150</v>
      </c>
    </row>
    <row r="47" customFormat="false" ht="12.75" hidden="false" customHeight="false" outlineLevel="0" collapsed="false">
      <c r="A47" s="106" t="n">
        <f aca="false">A46+1</f>
        <v>39</v>
      </c>
      <c r="B47" s="107" t="s">
        <v>232</v>
      </c>
      <c r="C47" s="108" t="s">
        <v>229</v>
      </c>
      <c r="D47" s="108" t="s">
        <v>233</v>
      </c>
      <c r="E47" s="108" t="s">
        <v>181</v>
      </c>
      <c r="F47" s="109" t="n">
        <v>8988</v>
      </c>
      <c r="G47" s="110" t="n">
        <v>9910</v>
      </c>
      <c r="H47" s="110" t="n">
        <v>150</v>
      </c>
    </row>
    <row r="48" s="113" customFormat="true" ht="25.5" hidden="false" customHeight="false" outlineLevel="0" collapsed="false">
      <c r="A48" s="106" t="n">
        <f aca="false">A47+1</f>
        <v>40</v>
      </c>
      <c r="B48" s="107" t="s">
        <v>198</v>
      </c>
      <c r="C48" s="108" t="s">
        <v>229</v>
      </c>
      <c r="D48" s="108" t="s">
        <v>233</v>
      </c>
      <c r="E48" s="108" t="s">
        <v>199</v>
      </c>
      <c r="F48" s="109" t="n">
        <v>8988</v>
      </c>
      <c r="G48" s="112" t="n">
        <v>9910</v>
      </c>
      <c r="H48" s="112" t="n">
        <v>7516</v>
      </c>
    </row>
    <row r="49" customFormat="false" ht="25.5" hidden="false" customHeight="false" outlineLevel="0" collapsed="false">
      <c r="A49" s="106" t="n">
        <f aca="false">A48+1</f>
        <v>41</v>
      </c>
      <c r="B49" s="107" t="s">
        <v>234</v>
      </c>
      <c r="C49" s="108" t="s">
        <v>229</v>
      </c>
      <c r="D49" s="108" t="s">
        <v>235</v>
      </c>
      <c r="E49" s="108" t="s">
        <v>181</v>
      </c>
      <c r="F49" s="109" t="n">
        <v>3158</v>
      </c>
      <c r="G49" s="110" t="n">
        <v>95</v>
      </c>
      <c r="H49" s="110" t="n">
        <v>7410</v>
      </c>
    </row>
    <row r="50" s="113" customFormat="true" ht="25.5" hidden="false" customHeight="false" outlineLevel="0" collapsed="false">
      <c r="A50" s="106" t="n">
        <f aca="false">A49+1</f>
        <v>42</v>
      </c>
      <c r="B50" s="107" t="s">
        <v>198</v>
      </c>
      <c r="C50" s="108" t="s">
        <v>229</v>
      </c>
      <c r="D50" s="108" t="s">
        <v>235</v>
      </c>
      <c r="E50" s="108" t="s">
        <v>199</v>
      </c>
      <c r="F50" s="109" t="n">
        <v>3158</v>
      </c>
      <c r="G50" s="112" t="n">
        <v>95</v>
      </c>
      <c r="H50" s="112" t="n">
        <v>7410</v>
      </c>
    </row>
    <row r="51" s="113" customFormat="true" ht="12.75" hidden="false" customHeight="false" outlineLevel="0" collapsed="false">
      <c r="A51" s="111" t="n">
        <f aca="false">A50+1</f>
        <v>43</v>
      </c>
      <c r="B51" s="102" t="s">
        <v>236</v>
      </c>
      <c r="C51" s="103" t="s">
        <v>237</v>
      </c>
      <c r="D51" s="103" t="s">
        <v>180</v>
      </c>
      <c r="E51" s="103" t="s">
        <v>181</v>
      </c>
      <c r="F51" s="104" t="n">
        <v>32353.46</v>
      </c>
      <c r="G51" s="112" t="n">
        <v>95</v>
      </c>
      <c r="H51" s="112" t="n">
        <v>7410</v>
      </c>
    </row>
    <row r="52" customFormat="false" ht="12.75" hidden="false" customHeight="false" outlineLevel="0" collapsed="false">
      <c r="A52" s="106" t="n">
        <f aca="false">A51+1</f>
        <v>44</v>
      </c>
      <c r="B52" s="107" t="s">
        <v>238</v>
      </c>
      <c r="C52" s="108" t="s">
        <v>239</v>
      </c>
      <c r="D52" s="108" t="s">
        <v>180</v>
      </c>
      <c r="E52" s="108" t="s">
        <v>181</v>
      </c>
      <c r="F52" s="109" t="n">
        <v>31311.46</v>
      </c>
      <c r="G52" s="110" t="n">
        <v>95</v>
      </c>
      <c r="H52" s="110" t="n">
        <v>1508.21</v>
      </c>
    </row>
    <row r="53" customFormat="false" ht="25.5" hidden="false" customHeight="false" outlineLevel="0" collapsed="false">
      <c r="A53" s="106" t="n">
        <f aca="false">A52+1</f>
        <v>45</v>
      </c>
      <c r="B53" s="107" t="s">
        <v>204</v>
      </c>
      <c r="C53" s="108" t="s">
        <v>239</v>
      </c>
      <c r="D53" s="108" t="s">
        <v>205</v>
      </c>
      <c r="E53" s="108" t="s">
        <v>181</v>
      </c>
      <c r="F53" s="109" t="n">
        <v>31311.46</v>
      </c>
      <c r="G53" s="110" t="n">
        <v>95</v>
      </c>
      <c r="H53" s="110" t="n">
        <v>1508.21</v>
      </c>
    </row>
    <row r="54" customFormat="false" ht="25.5" hidden="false" customHeight="false" outlineLevel="0" collapsed="false">
      <c r="A54" s="106" t="n">
        <f aca="false">A53+1</f>
        <v>46</v>
      </c>
      <c r="B54" s="107" t="s">
        <v>240</v>
      </c>
      <c r="C54" s="108" t="s">
        <v>239</v>
      </c>
      <c r="D54" s="108" t="s">
        <v>241</v>
      </c>
      <c r="E54" s="108" t="s">
        <v>181</v>
      </c>
      <c r="F54" s="109" t="n">
        <v>31311.46</v>
      </c>
      <c r="G54" s="110" t="n">
        <v>73414.73772</v>
      </c>
      <c r="H54" s="110" t="n">
        <v>5901.79</v>
      </c>
    </row>
    <row r="55" customFormat="false" ht="25.5" hidden="false" customHeight="false" outlineLevel="0" collapsed="false">
      <c r="A55" s="106" t="n">
        <f aca="false">A54+1</f>
        <v>47</v>
      </c>
      <c r="B55" s="107" t="s">
        <v>242</v>
      </c>
      <c r="C55" s="108" t="s">
        <v>239</v>
      </c>
      <c r="D55" s="108" t="s">
        <v>243</v>
      </c>
      <c r="E55" s="108" t="s">
        <v>181</v>
      </c>
      <c r="F55" s="109" t="n">
        <v>13183.894</v>
      </c>
      <c r="G55" s="110" t="n">
        <v>680</v>
      </c>
      <c r="H55" s="110" t="n">
        <v>5901.79</v>
      </c>
    </row>
    <row r="56" customFormat="false" ht="25.5" hidden="false" customHeight="false" outlineLevel="0" collapsed="false">
      <c r="A56" s="106" t="n">
        <f aca="false">A55+1</f>
        <v>48</v>
      </c>
      <c r="B56" s="107" t="s">
        <v>198</v>
      </c>
      <c r="C56" s="108" t="s">
        <v>239</v>
      </c>
      <c r="D56" s="108" t="s">
        <v>243</v>
      </c>
      <c r="E56" s="108" t="s">
        <v>199</v>
      </c>
      <c r="F56" s="109" t="n">
        <v>13183.894</v>
      </c>
      <c r="G56" s="110" t="n">
        <v>680</v>
      </c>
      <c r="H56" s="110" t="n">
        <v>106</v>
      </c>
    </row>
    <row r="57" customFormat="false" ht="12.75" hidden="false" customHeight="false" outlineLevel="0" collapsed="false">
      <c r="A57" s="106" t="n">
        <f aca="false">A56+1</f>
        <v>49</v>
      </c>
      <c r="B57" s="107" t="s">
        <v>244</v>
      </c>
      <c r="C57" s="108" t="s">
        <v>239</v>
      </c>
      <c r="D57" s="108" t="s">
        <v>245</v>
      </c>
      <c r="E57" s="108" t="s">
        <v>181</v>
      </c>
      <c r="F57" s="109" t="n">
        <v>9032.566</v>
      </c>
      <c r="G57" s="110" t="n">
        <v>680</v>
      </c>
      <c r="H57" s="110" t="n">
        <v>106</v>
      </c>
    </row>
    <row r="58" customFormat="false" ht="25.5" hidden="false" customHeight="false" outlineLevel="0" collapsed="false">
      <c r="A58" s="106" t="n">
        <f aca="false">A57+1</f>
        <v>50</v>
      </c>
      <c r="B58" s="107" t="s">
        <v>198</v>
      </c>
      <c r="C58" s="108" t="s">
        <v>239</v>
      </c>
      <c r="D58" s="108" t="s">
        <v>245</v>
      </c>
      <c r="E58" s="108" t="s">
        <v>199</v>
      </c>
      <c r="F58" s="109" t="n">
        <v>9032.566</v>
      </c>
      <c r="G58" s="110" t="n">
        <v>680</v>
      </c>
      <c r="H58" s="110" t="n">
        <v>106</v>
      </c>
    </row>
    <row r="59" customFormat="false" ht="38.25" hidden="false" customHeight="false" outlineLevel="0" collapsed="false">
      <c r="A59" s="106" t="n">
        <f aca="false">A58+1</f>
        <v>51</v>
      </c>
      <c r="B59" s="107" t="s">
        <v>246</v>
      </c>
      <c r="C59" s="108" t="s">
        <v>239</v>
      </c>
      <c r="D59" s="108" t="s">
        <v>247</v>
      </c>
      <c r="E59" s="108" t="s">
        <v>181</v>
      </c>
      <c r="F59" s="109" t="n">
        <v>9095</v>
      </c>
      <c r="G59" s="110" t="n">
        <v>680</v>
      </c>
      <c r="H59" s="110" t="n">
        <v>106</v>
      </c>
    </row>
    <row r="60" customFormat="false" ht="25.5" hidden="false" customHeight="false" outlineLevel="0" collapsed="false">
      <c r="A60" s="106" t="n">
        <f aca="false">A59+1</f>
        <v>52</v>
      </c>
      <c r="B60" s="107" t="s">
        <v>198</v>
      </c>
      <c r="C60" s="108" t="s">
        <v>239</v>
      </c>
      <c r="D60" s="108" t="s">
        <v>247</v>
      </c>
      <c r="E60" s="108" t="s">
        <v>199</v>
      </c>
      <c r="F60" s="109" t="n">
        <v>9095</v>
      </c>
      <c r="G60" s="110" t="n">
        <v>64409.73772</v>
      </c>
      <c r="H60" s="110" t="n">
        <v>106</v>
      </c>
    </row>
    <row r="61" customFormat="false" ht="12.75" hidden="false" customHeight="false" outlineLevel="0" collapsed="false">
      <c r="A61" s="106" t="n">
        <f aca="false">A60+1</f>
        <v>53</v>
      </c>
      <c r="B61" s="107" t="s">
        <v>248</v>
      </c>
      <c r="C61" s="108" t="s">
        <v>249</v>
      </c>
      <c r="D61" s="108" t="s">
        <v>180</v>
      </c>
      <c r="E61" s="108" t="s">
        <v>181</v>
      </c>
      <c r="F61" s="109" t="n">
        <v>1042</v>
      </c>
      <c r="G61" s="110" t="n">
        <v>64409.73772</v>
      </c>
      <c r="H61" s="110" t="n">
        <v>4052.237</v>
      </c>
    </row>
    <row r="62" customFormat="false" ht="25.5" hidden="false" customHeight="false" outlineLevel="0" collapsed="false">
      <c r="A62" s="106" t="n">
        <f aca="false">A61+1</f>
        <v>54</v>
      </c>
      <c r="B62" s="107" t="s">
        <v>204</v>
      </c>
      <c r="C62" s="108" t="s">
        <v>249</v>
      </c>
      <c r="D62" s="108" t="s">
        <v>205</v>
      </c>
      <c r="E62" s="108" t="s">
        <v>181</v>
      </c>
      <c r="F62" s="109" t="n">
        <v>1042</v>
      </c>
      <c r="G62" s="110" t="n">
        <v>64409.73772</v>
      </c>
      <c r="H62" s="110" t="n">
        <v>404.008</v>
      </c>
    </row>
    <row r="63" s="113" customFormat="true" ht="25.5" hidden="false" customHeight="false" outlineLevel="0" collapsed="false">
      <c r="A63" s="106" t="n">
        <f aca="false">A62+1</f>
        <v>55</v>
      </c>
      <c r="B63" s="107" t="s">
        <v>250</v>
      </c>
      <c r="C63" s="108" t="s">
        <v>249</v>
      </c>
      <c r="D63" s="108" t="s">
        <v>251</v>
      </c>
      <c r="E63" s="108" t="s">
        <v>181</v>
      </c>
      <c r="F63" s="109" t="n">
        <v>1042</v>
      </c>
      <c r="G63" s="112" t="n">
        <v>55445.73772</v>
      </c>
      <c r="H63" s="112" t="n">
        <v>404.008</v>
      </c>
    </row>
    <row r="64" s="113" customFormat="true" ht="12.75" hidden="false" customHeight="false" outlineLevel="0" collapsed="false">
      <c r="A64" s="106" t="n">
        <f aca="false">A63+1</f>
        <v>56</v>
      </c>
      <c r="B64" s="107" t="s">
        <v>252</v>
      </c>
      <c r="C64" s="108" t="s">
        <v>249</v>
      </c>
      <c r="D64" s="108" t="s">
        <v>253</v>
      </c>
      <c r="E64" s="108" t="s">
        <v>181</v>
      </c>
      <c r="F64" s="109" t="n">
        <v>1042</v>
      </c>
      <c r="G64" s="112" t="n">
        <v>55445.73772</v>
      </c>
      <c r="H64" s="112" t="n">
        <v>404.008</v>
      </c>
    </row>
    <row r="65" s="113" customFormat="true" ht="25.5" hidden="false" customHeight="false" outlineLevel="0" collapsed="false">
      <c r="A65" s="106" t="n">
        <f aca="false">A64+1</f>
        <v>57</v>
      </c>
      <c r="B65" s="107" t="s">
        <v>198</v>
      </c>
      <c r="C65" s="108" t="s">
        <v>249</v>
      </c>
      <c r="D65" s="108" t="s">
        <v>253</v>
      </c>
      <c r="E65" s="108" t="s">
        <v>199</v>
      </c>
      <c r="F65" s="109" t="n">
        <v>1042</v>
      </c>
      <c r="G65" s="112" t="n">
        <v>8370</v>
      </c>
      <c r="H65" s="112" t="n">
        <v>404.008</v>
      </c>
    </row>
    <row r="66" s="113" customFormat="true" ht="12.75" hidden="false" customHeight="false" outlineLevel="0" collapsed="false">
      <c r="A66" s="111" t="n">
        <f aca="false">A65+1</f>
        <v>58</v>
      </c>
      <c r="B66" s="102" t="s">
        <v>254</v>
      </c>
      <c r="C66" s="103" t="s">
        <v>255</v>
      </c>
      <c r="D66" s="103" t="s">
        <v>180</v>
      </c>
      <c r="E66" s="103" t="s">
        <v>181</v>
      </c>
      <c r="F66" s="104" t="n">
        <v>44684.12813</v>
      </c>
      <c r="G66" s="112" t="n">
        <v>8370</v>
      </c>
      <c r="H66" s="112" t="n">
        <v>404.008</v>
      </c>
    </row>
    <row r="67" customFormat="false" ht="12.75" hidden="false" customHeight="false" outlineLevel="0" collapsed="false">
      <c r="A67" s="106" t="n">
        <f aca="false">A66+1</f>
        <v>59</v>
      </c>
      <c r="B67" s="107" t="s">
        <v>256</v>
      </c>
      <c r="C67" s="108" t="s">
        <v>257</v>
      </c>
      <c r="D67" s="108" t="s">
        <v>180</v>
      </c>
      <c r="E67" s="108" t="s">
        <v>181</v>
      </c>
      <c r="F67" s="109" t="n">
        <v>700</v>
      </c>
      <c r="G67" s="110" t="n">
        <v>594</v>
      </c>
      <c r="H67" s="110" t="n">
        <v>3185.219</v>
      </c>
    </row>
    <row r="68" customFormat="false" ht="25.5" hidden="false" customHeight="false" outlineLevel="0" collapsed="false">
      <c r="A68" s="106" t="n">
        <f aca="false">A67+1</f>
        <v>60</v>
      </c>
      <c r="B68" s="107" t="s">
        <v>204</v>
      </c>
      <c r="C68" s="108" t="s">
        <v>257</v>
      </c>
      <c r="D68" s="108" t="s">
        <v>205</v>
      </c>
      <c r="E68" s="108" t="s">
        <v>181</v>
      </c>
      <c r="F68" s="109" t="n">
        <v>700</v>
      </c>
      <c r="G68" s="110" t="n">
        <v>594</v>
      </c>
      <c r="H68" s="110" t="n">
        <v>3185.219</v>
      </c>
    </row>
    <row r="69" customFormat="false" ht="38.25" hidden="false" customHeight="false" outlineLevel="0" collapsed="false">
      <c r="A69" s="106" t="n">
        <f aca="false">A68+1</f>
        <v>61</v>
      </c>
      <c r="B69" s="107" t="s">
        <v>212</v>
      </c>
      <c r="C69" s="108" t="s">
        <v>257</v>
      </c>
      <c r="D69" s="108" t="s">
        <v>213</v>
      </c>
      <c r="E69" s="108" t="s">
        <v>181</v>
      </c>
      <c r="F69" s="109" t="n">
        <v>700</v>
      </c>
      <c r="G69" s="110" t="n">
        <v>8325</v>
      </c>
      <c r="H69" s="110" t="n">
        <v>3185.219</v>
      </c>
    </row>
    <row r="70" customFormat="false" ht="25.5" hidden="false" customHeight="false" outlineLevel="0" collapsed="false">
      <c r="A70" s="106" t="n">
        <f aca="false">A69+1</f>
        <v>62</v>
      </c>
      <c r="B70" s="107" t="s">
        <v>258</v>
      </c>
      <c r="C70" s="108" t="s">
        <v>257</v>
      </c>
      <c r="D70" s="108" t="s">
        <v>259</v>
      </c>
      <c r="E70" s="108" t="s">
        <v>181</v>
      </c>
      <c r="F70" s="109" t="n">
        <v>700</v>
      </c>
      <c r="G70" s="110" t="n">
        <v>8325</v>
      </c>
      <c r="H70" s="110" t="n">
        <v>3185.219</v>
      </c>
    </row>
    <row r="71" customFormat="false" ht="25.5" hidden="false" customHeight="false" outlineLevel="0" collapsed="false">
      <c r="A71" s="106" t="n">
        <f aca="false">A70+1</f>
        <v>63</v>
      </c>
      <c r="B71" s="107" t="s">
        <v>198</v>
      </c>
      <c r="C71" s="108" t="s">
        <v>257</v>
      </c>
      <c r="D71" s="108" t="s">
        <v>259</v>
      </c>
      <c r="E71" s="108" t="s">
        <v>199</v>
      </c>
      <c r="F71" s="109" t="n">
        <v>700</v>
      </c>
      <c r="G71" s="110" t="n">
        <v>8325</v>
      </c>
      <c r="H71" s="110" t="n">
        <v>3185.219</v>
      </c>
    </row>
    <row r="72" customFormat="false" ht="12.75" hidden="false" customHeight="false" outlineLevel="0" collapsed="false">
      <c r="A72" s="106" t="n">
        <f aca="false">A71+1</f>
        <v>64</v>
      </c>
      <c r="B72" s="107" t="s">
        <v>260</v>
      </c>
      <c r="C72" s="108" t="s">
        <v>261</v>
      </c>
      <c r="D72" s="108" t="s">
        <v>180</v>
      </c>
      <c r="E72" s="108" t="s">
        <v>181</v>
      </c>
      <c r="F72" s="109" t="n">
        <v>36178.12813</v>
      </c>
      <c r="G72" s="110" t="n">
        <v>0</v>
      </c>
      <c r="H72" s="110" t="n">
        <v>463.01</v>
      </c>
    </row>
    <row r="73" customFormat="false" ht="25.5" hidden="false" customHeight="false" outlineLevel="0" collapsed="false">
      <c r="A73" s="106" t="n">
        <f aca="false">A72+1</f>
        <v>65</v>
      </c>
      <c r="B73" s="107" t="s">
        <v>204</v>
      </c>
      <c r="C73" s="108" t="s">
        <v>261</v>
      </c>
      <c r="D73" s="108" t="s">
        <v>205</v>
      </c>
      <c r="E73" s="108" t="s">
        <v>181</v>
      </c>
      <c r="F73" s="109" t="n">
        <v>36178.12813</v>
      </c>
      <c r="G73" s="110" t="n">
        <v>0</v>
      </c>
      <c r="H73" s="110" t="n">
        <v>463.01</v>
      </c>
    </row>
    <row r="74" customFormat="false" ht="25.5" hidden="false" customHeight="false" outlineLevel="0" collapsed="false">
      <c r="A74" s="106" t="n">
        <f aca="false">A73+1</f>
        <v>66</v>
      </c>
      <c r="B74" s="107" t="s">
        <v>262</v>
      </c>
      <c r="C74" s="108" t="s">
        <v>261</v>
      </c>
      <c r="D74" s="108" t="s">
        <v>263</v>
      </c>
      <c r="E74" s="108" t="s">
        <v>181</v>
      </c>
      <c r="F74" s="109" t="n">
        <v>36178.12813</v>
      </c>
      <c r="G74" s="110" t="n">
        <v>70</v>
      </c>
      <c r="H74" s="110" t="n">
        <v>463.01</v>
      </c>
    </row>
    <row r="75" customFormat="false" ht="25.5" hidden="false" customHeight="false" outlineLevel="0" collapsed="false">
      <c r="A75" s="106" t="n">
        <f aca="false">A74+1</f>
        <v>67</v>
      </c>
      <c r="B75" s="107" t="s">
        <v>264</v>
      </c>
      <c r="C75" s="108" t="s">
        <v>261</v>
      </c>
      <c r="D75" s="108" t="s">
        <v>265</v>
      </c>
      <c r="E75" s="108" t="s">
        <v>181</v>
      </c>
      <c r="F75" s="109" t="n">
        <v>300</v>
      </c>
      <c r="G75" s="110" t="n">
        <v>70</v>
      </c>
      <c r="H75" s="110" t="n">
        <v>14</v>
      </c>
    </row>
    <row r="76" customFormat="false" ht="25.5" hidden="false" customHeight="false" outlineLevel="0" collapsed="false">
      <c r="A76" s="106" t="n">
        <f aca="false">A75+1</f>
        <v>68</v>
      </c>
      <c r="B76" s="107" t="s">
        <v>198</v>
      </c>
      <c r="C76" s="108" t="s">
        <v>261</v>
      </c>
      <c r="D76" s="108" t="s">
        <v>265</v>
      </c>
      <c r="E76" s="108" t="s">
        <v>199</v>
      </c>
      <c r="F76" s="109" t="n">
        <v>300</v>
      </c>
      <c r="G76" s="110" t="n">
        <v>10</v>
      </c>
      <c r="H76" s="110" t="n">
        <v>5</v>
      </c>
    </row>
    <row r="77" customFormat="false" ht="25.5" hidden="false" customHeight="false" outlineLevel="0" collapsed="false">
      <c r="A77" s="106" t="n">
        <f aca="false">A76+1</f>
        <v>69</v>
      </c>
      <c r="B77" s="107" t="s">
        <v>266</v>
      </c>
      <c r="C77" s="108" t="s">
        <v>261</v>
      </c>
      <c r="D77" s="108" t="s">
        <v>267</v>
      </c>
      <c r="E77" s="108" t="s">
        <v>181</v>
      </c>
      <c r="F77" s="109" t="n">
        <v>15166.78588</v>
      </c>
      <c r="G77" s="110" t="n">
        <v>10</v>
      </c>
      <c r="H77" s="110" t="n">
        <v>3</v>
      </c>
    </row>
    <row r="78" customFormat="false" ht="25.5" hidden="false" customHeight="false" outlineLevel="0" collapsed="false">
      <c r="A78" s="106" t="n">
        <f aca="false">A77+1</f>
        <v>70</v>
      </c>
      <c r="B78" s="107" t="s">
        <v>198</v>
      </c>
      <c r="C78" s="108" t="s">
        <v>261</v>
      </c>
      <c r="D78" s="108" t="s">
        <v>267</v>
      </c>
      <c r="E78" s="108" t="s">
        <v>199</v>
      </c>
      <c r="F78" s="109" t="n">
        <v>15166.78588</v>
      </c>
      <c r="G78" s="110" t="n">
        <v>20</v>
      </c>
      <c r="H78" s="110" t="n">
        <v>3</v>
      </c>
    </row>
    <row r="79" customFormat="false" ht="25.5" hidden="false" customHeight="false" outlineLevel="0" collapsed="false">
      <c r="A79" s="106" t="n">
        <f aca="false">A78+1</f>
        <v>71</v>
      </c>
      <c r="B79" s="107" t="s">
        <v>268</v>
      </c>
      <c r="C79" s="108" t="s">
        <v>261</v>
      </c>
      <c r="D79" s="108" t="s">
        <v>269</v>
      </c>
      <c r="E79" s="108" t="s">
        <v>181</v>
      </c>
      <c r="F79" s="109" t="n">
        <v>1584.34225</v>
      </c>
      <c r="G79" s="110" t="n">
        <v>20</v>
      </c>
      <c r="H79" s="110" t="n">
        <v>3</v>
      </c>
    </row>
    <row r="80" customFormat="false" ht="25.5" hidden="false" customHeight="false" outlineLevel="0" collapsed="false">
      <c r="A80" s="106" t="n">
        <f aca="false">A79+1</f>
        <v>72</v>
      </c>
      <c r="B80" s="107" t="s">
        <v>198</v>
      </c>
      <c r="C80" s="108" t="s">
        <v>261</v>
      </c>
      <c r="D80" s="108" t="s">
        <v>269</v>
      </c>
      <c r="E80" s="108" t="s">
        <v>199</v>
      </c>
      <c r="F80" s="109" t="n">
        <v>1584.34225</v>
      </c>
      <c r="G80" s="110" t="n">
        <v>20</v>
      </c>
      <c r="H80" s="110" t="n">
        <v>3</v>
      </c>
    </row>
    <row r="81" s="113" customFormat="true" ht="25.5" hidden="false" customHeight="false" outlineLevel="0" collapsed="false">
      <c r="A81" s="106" t="n">
        <f aca="false">A80+1</f>
        <v>73</v>
      </c>
      <c r="B81" s="107" t="s">
        <v>270</v>
      </c>
      <c r="C81" s="108" t="s">
        <v>261</v>
      </c>
      <c r="D81" s="108" t="s">
        <v>271</v>
      </c>
      <c r="E81" s="108" t="s">
        <v>181</v>
      </c>
      <c r="F81" s="109" t="n">
        <v>10033</v>
      </c>
      <c r="G81" s="112" t="n">
        <v>20</v>
      </c>
      <c r="H81" s="112" t="n">
        <v>3</v>
      </c>
    </row>
    <row r="82" customFormat="false" ht="38.25" hidden="false" customHeight="false" outlineLevel="0" collapsed="false">
      <c r="A82" s="106" t="n">
        <f aca="false">A81+1</f>
        <v>74</v>
      </c>
      <c r="B82" s="107" t="s">
        <v>272</v>
      </c>
      <c r="C82" s="108" t="s">
        <v>261</v>
      </c>
      <c r="D82" s="108" t="s">
        <v>271</v>
      </c>
      <c r="E82" s="108" t="s">
        <v>273</v>
      </c>
      <c r="F82" s="109" t="n">
        <v>10033</v>
      </c>
      <c r="G82" s="110" t="n">
        <v>31770.637</v>
      </c>
      <c r="H82" s="110" t="n">
        <v>3</v>
      </c>
    </row>
    <row r="83" s="113" customFormat="true" ht="25.5" hidden="false" customHeight="false" outlineLevel="0" collapsed="false">
      <c r="A83" s="106" t="n">
        <f aca="false">A82+1</f>
        <v>75</v>
      </c>
      <c r="B83" s="107" t="s">
        <v>274</v>
      </c>
      <c r="C83" s="108" t="s">
        <v>261</v>
      </c>
      <c r="D83" s="108" t="s">
        <v>275</v>
      </c>
      <c r="E83" s="108" t="s">
        <v>181</v>
      </c>
      <c r="F83" s="109" t="n">
        <v>594</v>
      </c>
      <c r="G83" s="112" t="n">
        <v>31770.637</v>
      </c>
      <c r="H83" s="112" t="n">
        <v>22314.895</v>
      </c>
    </row>
    <row r="84" customFormat="false" ht="38.25" hidden="false" customHeight="false" outlineLevel="0" collapsed="false">
      <c r="A84" s="106" t="n">
        <f aca="false">A83+1</f>
        <v>76</v>
      </c>
      <c r="B84" s="107" t="s">
        <v>272</v>
      </c>
      <c r="C84" s="108" t="s">
        <v>261</v>
      </c>
      <c r="D84" s="108" t="s">
        <v>275</v>
      </c>
      <c r="E84" s="108" t="s">
        <v>273</v>
      </c>
      <c r="F84" s="109" t="n">
        <v>594</v>
      </c>
      <c r="G84" s="110" t="n">
        <v>31770.637</v>
      </c>
      <c r="H84" s="110" t="n">
        <v>22314.895</v>
      </c>
    </row>
    <row r="85" customFormat="false" ht="25.5" hidden="false" customHeight="false" outlineLevel="0" collapsed="false">
      <c r="A85" s="106" t="n">
        <f aca="false">A84+1</f>
        <v>77</v>
      </c>
      <c r="B85" s="107" t="s">
        <v>276</v>
      </c>
      <c r="C85" s="108" t="s">
        <v>261</v>
      </c>
      <c r="D85" s="108" t="s">
        <v>277</v>
      </c>
      <c r="E85" s="108" t="s">
        <v>181</v>
      </c>
      <c r="F85" s="109" t="n">
        <v>8500</v>
      </c>
      <c r="G85" s="110" t="n">
        <v>31770.637</v>
      </c>
      <c r="H85" s="110" t="n">
        <v>22314.895</v>
      </c>
    </row>
    <row r="86" s="113" customFormat="true" ht="25.5" hidden="false" customHeight="false" outlineLevel="0" collapsed="false">
      <c r="A86" s="106" t="n">
        <f aca="false">A85+1</f>
        <v>78</v>
      </c>
      <c r="B86" s="107" t="s">
        <v>198</v>
      </c>
      <c r="C86" s="108" t="s">
        <v>261</v>
      </c>
      <c r="D86" s="108" t="s">
        <v>277</v>
      </c>
      <c r="E86" s="108" t="s">
        <v>199</v>
      </c>
      <c r="F86" s="109" t="n">
        <v>8500</v>
      </c>
      <c r="G86" s="112" t="n">
        <v>28586.066</v>
      </c>
      <c r="H86" s="112" t="n">
        <v>22314.895</v>
      </c>
    </row>
    <row r="87" customFormat="false" ht="12.75" hidden="false" customHeight="false" outlineLevel="0" collapsed="false">
      <c r="A87" s="106" t="n">
        <f aca="false">A86+1</f>
        <v>79</v>
      </c>
      <c r="B87" s="107" t="s">
        <v>278</v>
      </c>
      <c r="C87" s="108" t="s">
        <v>279</v>
      </c>
      <c r="D87" s="108" t="s">
        <v>180</v>
      </c>
      <c r="E87" s="108" t="s">
        <v>181</v>
      </c>
      <c r="F87" s="109" t="n">
        <v>7806</v>
      </c>
      <c r="G87" s="110" t="n">
        <v>24356.566</v>
      </c>
      <c r="H87" s="110" t="n">
        <v>20056.705</v>
      </c>
    </row>
    <row r="88" customFormat="false" ht="25.5" hidden="false" customHeight="false" outlineLevel="0" collapsed="false">
      <c r="A88" s="106" t="n">
        <f aca="false">A87+1</f>
        <v>80</v>
      </c>
      <c r="B88" s="107" t="s">
        <v>204</v>
      </c>
      <c r="C88" s="108" t="s">
        <v>279</v>
      </c>
      <c r="D88" s="108" t="s">
        <v>205</v>
      </c>
      <c r="E88" s="108" t="s">
        <v>181</v>
      </c>
      <c r="F88" s="109" t="n">
        <v>7806</v>
      </c>
      <c r="G88" s="110" t="n">
        <v>4131.5</v>
      </c>
      <c r="H88" s="110" t="n">
        <v>18818.249</v>
      </c>
    </row>
    <row r="89" s="113" customFormat="true" ht="25.5" hidden="false" customHeight="false" outlineLevel="0" collapsed="false">
      <c r="A89" s="106" t="n">
        <f aca="false">A88+1</f>
        <v>81</v>
      </c>
      <c r="B89" s="107" t="s">
        <v>280</v>
      </c>
      <c r="C89" s="108" t="s">
        <v>279</v>
      </c>
      <c r="D89" s="108" t="s">
        <v>281</v>
      </c>
      <c r="E89" s="108" t="s">
        <v>181</v>
      </c>
      <c r="F89" s="109" t="n">
        <v>7806</v>
      </c>
      <c r="G89" s="112" t="n">
        <v>98</v>
      </c>
      <c r="H89" s="112" t="n">
        <v>1238.456</v>
      </c>
    </row>
    <row r="90" customFormat="false" ht="51" hidden="false" customHeight="false" outlineLevel="0" collapsed="false">
      <c r="A90" s="106" t="n">
        <f aca="false">A89+1</f>
        <v>82</v>
      </c>
      <c r="B90" s="107" t="s">
        <v>282</v>
      </c>
      <c r="C90" s="108" t="s">
        <v>279</v>
      </c>
      <c r="D90" s="108" t="s">
        <v>283</v>
      </c>
      <c r="E90" s="108" t="s">
        <v>181</v>
      </c>
      <c r="F90" s="109" t="n">
        <v>2200</v>
      </c>
      <c r="G90" s="110" t="n">
        <v>3184.571</v>
      </c>
      <c r="H90" s="110" t="n">
        <v>0</v>
      </c>
    </row>
    <row r="91" customFormat="false" ht="25.5" hidden="false" customHeight="false" outlineLevel="0" collapsed="false">
      <c r="A91" s="106" t="n">
        <f aca="false">A90+1</f>
        <v>83</v>
      </c>
      <c r="B91" s="107" t="s">
        <v>198</v>
      </c>
      <c r="C91" s="108" t="s">
        <v>279</v>
      </c>
      <c r="D91" s="108" t="s">
        <v>283</v>
      </c>
      <c r="E91" s="108" t="s">
        <v>199</v>
      </c>
      <c r="F91" s="109" t="n">
        <v>2200</v>
      </c>
      <c r="G91" s="110" t="n">
        <v>3044.571</v>
      </c>
      <c r="H91" s="110" t="n">
        <v>2258.19</v>
      </c>
    </row>
    <row r="92" s="113" customFormat="true" ht="25.5" hidden="false" customHeight="false" outlineLevel="0" collapsed="false">
      <c r="A92" s="106" t="n">
        <f aca="false">A91+1</f>
        <v>84</v>
      </c>
      <c r="B92" s="107" t="s">
        <v>284</v>
      </c>
      <c r="C92" s="108" t="s">
        <v>279</v>
      </c>
      <c r="D92" s="108" t="s">
        <v>285</v>
      </c>
      <c r="E92" s="108" t="s">
        <v>181</v>
      </c>
      <c r="F92" s="109" t="n">
        <v>1606</v>
      </c>
      <c r="G92" s="112" t="n">
        <v>140</v>
      </c>
      <c r="H92" s="112" t="n">
        <v>2258.19</v>
      </c>
    </row>
    <row r="93" s="113" customFormat="true" ht="25.5" hidden="false" customHeight="false" outlineLevel="0" collapsed="false">
      <c r="A93" s="106" t="n">
        <f aca="false">A92+1</f>
        <v>85</v>
      </c>
      <c r="B93" s="107" t="s">
        <v>198</v>
      </c>
      <c r="C93" s="108" t="s">
        <v>279</v>
      </c>
      <c r="D93" s="108" t="s">
        <v>285</v>
      </c>
      <c r="E93" s="108" t="s">
        <v>199</v>
      </c>
      <c r="F93" s="109" t="n">
        <v>1606</v>
      </c>
      <c r="G93" s="112" t="n">
        <v>0</v>
      </c>
      <c r="H93" s="112" t="n">
        <v>0</v>
      </c>
    </row>
    <row r="94" s="113" customFormat="true" ht="51" hidden="false" customHeight="false" outlineLevel="0" collapsed="false">
      <c r="A94" s="106" t="n">
        <f aca="false">A93+1</f>
        <v>86</v>
      </c>
      <c r="B94" s="107" t="s">
        <v>286</v>
      </c>
      <c r="C94" s="108" t="s">
        <v>279</v>
      </c>
      <c r="D94" s="108" t="s">
        <v>287</v>
      </c>
      <c r="E94" s="108" t="s">
        <v>181</v>
      </c>
      <c r="F94" s="109" t="n">
        <v>4000</v>
      </c>
      <c r="G94" s="112" t="n">
        <v>0</v>
      </c>
      <c r="H94" s="112" t="n">
        <v>806.416</v>
      </c>
    </row>
    <row r="95" s="113" customFormat="true" ht="25.5" hidden="false" customHeight="false" outlineLevel="0" collapsed="false">
      <c r="A95" s="106" t="n">
        <f aca="false">A94+1</f>
        <v>87</v>
      </c>
      <c r="B95" s="107" t="s">
        <v>198</v>
      </c>
      <c r="C95" s="108" t="s">
        <v>279</v>
      </c>
      <c r="D95" s="108" t="s">
        <v>287</v>
      </c>
      <c r="E95" s="108" t="s">
        <v>199</v>
      </c>
      <c r="F95" s="109" t="n">
        <v>4000</v>
      </c>
      <c r="G95" s="112" t="n">
        <v>1005</v>
      </c>
      <c r="H95" s="112" t="n">
        <v>795.416</v>
      </c>
    </row>
    <row r="96" s="113" customFormat="true" ht="12.75" hidden="false" customHeight="false" outlineLevel="0" collapsed="false">
      <c r="A96" s="111" t="n">
        <f aca="false">A95+1</f>
        <v>88</v>
      </c>
      <c r="B96" s="102" t="s">
        <v>288</v>
      </c>
      <c r="C96" s="103" t="s">
        <v>289</v>
      </c>
      <c r="D96" s="103" t="s">
        <v>180</v>
      </c>
      <c r="E96" s="103" t="s">
        <v>181</v>
      </c>
      <c r="F96" s="104" t="n">
        <v>70</v>
      </c>
      <c r="G96" s="112" t="n">
        <v>994</v>
      </c>
      <c r="H96" s="112" t="n">
        <v>795.416</v>
      </c>
    </row>
    <row r="97" customFormat="false" ht="12.75" hidden="false" customHeight="false" outlineLevel="0" collapsed="false">
      <c r="A97" s="106" t="n">
        <f aca="false">A96+1</f>
        <v>89</v>
      </c>
      <c r="B97" s="107" t="s">
        <v>290</v>
      </c>
      <c r="C97" s="108" t="s">
        <v>291</v>
      </c>
      <c r="D97" s="108" t="s">
        <v>180</v>
      </c>
      <c r="E97" s="108" t="s">
        <v>181</v>
      </c>
      <c r="F97" s="109" t="n">
        <v>70</v>
      </c>
      <c r="G97" s="110" t="n">
        <v>994</v>
      </c>
      <c r="H97" s="110" t="n">
        <v>795.416</v>
      </c>
    </row>
    <row r="98" s="113" customFormat="true" ht="25.5" hidden="false" customHeight="false" outlineLevel="0" collapsed="false">
      <c r="A98" s="106" t="n">
        <f aca="false">A97+1</f>
        <v>90</v>
      </c>
      <c r="B98" s="107" t="s">
        <v>204</v>
      </c>
      <c r="C98" s="108" t="s">
        <v>291</v>
      </c>
      <c r="D98" s="108" t="s">
        <v>205</v>
      </c>
      <c r="E98" s="108" t="s">
        <v>181</v>
      </c>
      <c r="F98" s="109" t="n">
        <v>70</v>
      </c>
      <c r="G98" s="112" t="n">
        <v>994</v>
      </c>
      <c r="H98" s="112" t="n">
        <v>795.416</v>
      </c>
    </row>
    <row r="99" customFormat="false" ht="25.5" hidden="false" customHeight="false" outlineLevel="0" collapsed="false">
      <c r="A99" s="106" t="n">
        <f aca="false">A98+1</f>
        <v>91</v>
      </c>
      <c r="B99" s="107" t="s">
        <v>292</v>
      </c>
      <c r="C99" s="108" t="s">
        <v>291</v>
      </c>
      <c r="D99" s="108" t="s">
        <v>293</v>
      </c>
      <c r="E99" s="108" t="s">
        <v>181</v>
      </c>
      <c r="F99" s="109" t="n">
        <v>70</v>
      </c>
      <c r="G99" s="110" t="n">
        <v>994</v>
      </c>
      <c r="H99" s="110" t="n">
        <v>795.416</v>
      </c>
    </row>
    <row r="100" customFormat="false" ht="25.5" hidden="false" customHeight="false" outlineLevel="0" collapsed="false">
      <c r="A100" s="106" t="n">
        <f aca="false">A99+1</f>
        <v>92</v>
      </c>
      <c r="B100" s="107" t="s">
        <v>294</v>
      </c>
      <c r="C100" s="108" t="s">
        <v>291</v>
      </c>
      <c r="D100" s="108" t="s">
        <v>295</v>
      </c>
      <c r="E100" s="108" t="s">
        <v>181</v>
      </c>
      <c r="F100" s="109" t="n">
        <v>20</v>
      </c>
      <c r="G100" s="110" t="n">
        <v>994</v>
      </c>
      <c r="H100" s="110" t="n">
        <v>11</v>
      </c>
    </row>
    <row r="101" s="113" customFormat="true" ht="25.5" hidden="false" customHeight="false" outlineLevel="0" collapsed="false">
      <c r="A101" s="106" t="n">
        <f aca="false">A100+1</f>
        <v>93</v>
      </c>
      <c r="B101" s="107" t="s">
        <v>198</v>
      </c>
      <c r="C101" s="108" t="s">
        <v>291</v>
      </c>
      <c r="D101" s="108" t="s">
        <v>295</v>
      </c>
      <c r="E101" s="108" t="s">
        <v>199</v>
      </c>
      <c r="F101" s="109" t="n">
        <v>20</v>
      </c>
      <c r="G101" s="112" t="n">
        <v>11</v>
      </c>
      <c r="H101" s="112" t="n">
        <v>11</v>
      </c>
    </row>
    <row r="102" customFormat="false" ht="38.25" hidden="false" customHeight="false" outlineLevel="0" collapsed="false">
      <c r="A102" s="106" t="n">
        <f aca="false">A101+1</f>
        <v>94</v>
      </c>
      <c r="B102" s="107" t="s">
        <v>296</v>
      </c>
      <c r="C102" s="108" t="s">
        <v>291</v>
      </c>
      <c r="D102" s="108" t="s">
        <v>297</v>
      </c>
      <c r="E102" s="108" t="s">
        <v>181</v>
      </c>
      <c r="F102" s="109" t="n">
        <v>10</v>
      </c>
      <c r="G102" s="110" t="n">
        <v>11</v>
      </c>
      <c r="H102" s="110" t="n">
        <v>11</v>
      </c>
    </row>
    <row r="103" customFormat="false" ht="25.5" hidden="false" customHeight="false" outlineLevel="0" collapsed="false">
      <c r="A103" s="106" t="n">
        <f aca="false">A102+1</f>
        <v>95</v>
      </c>
      <c r="B103" s="107" t="s">
        <v>198</v>
      </c>
      <c r="C103" s="108" t="s">
        <v>291</v>
      </c>
      <c r="D103" s="108" t="s">
        <v>297</v>
      </c>
      <c r="E103" s="108" t="s">
        <v>199</v>
      </c>
      <c r="F103" s="109" t="n">
        <v>10</v>
      </c>
      <c r="G103" s="110" t="n">
        <v>11</v>
      </c>
      <c r="H103" s="110" t="n">
        <v>11</v>
      </c>
    </row>
    <row r="104" s="113" customFormat="true" ht="25.5" hidden="false" customHeight="false" outlineLevel="0" collapsed="false">
      <c r="A104" s="106" t="n">
        <f aca="false">A103+1</f>
        <v>96</v>
      </c>
      <c r="B104" s="107" t="s">
        <v>298</v>
      </c>
      <c r="C104" s="108" t="s">
        <v>291</v>
      </c>
      <c r="D104" s="108" t="s">
        <v>299</v>
      </c>
      <c r="E104" s="108" t="s">
        <v>181</v>
      </c>
      <c r="F104" s="109" t="n">
        <v>20</v>
      </c>
      <c r="G104" s="112" t="n">
        <v>11</v>
      </c>
      <c r="H104" s="112" t="n">
        <v>11</v>
      </c>
    </row>
    <row r="105" customFormat="false" ht="25.5" hidden="false" customHeight="false" outlineLevel="0" collapsed="false">
      <c r="A105" s="106" t="n">
        <f aca="false">A104+1</f>
        <v>97</v>
      </c>
      <c r="B105" s="107" t="s">
        <v>198</v>
      </c>
      <c r="C105" s="108" t="s">
        <v>291</v>
      </c>
      <c r="D105" s="108" t="s">
        <v>299</v>
      </c>
      <c r="E105" s="108" t="s">
        <v>199</v>
      </c>
      <c r="F105" s="109" t="n">
        <v>20</v>
      </c>
      <c r="G105" s="110" t="n">
        <v>11</v>
      </c>
      <c r="H105" s="110" t="n">
        <v>190</v>
      </c>
    </row>
    <row r="106" s="113" customFormat="true" ht="38.25" hidden="false" customHeight="false" outlineLevel="0" collapsed="false">
      <c r="A106" s="106" t="n">
        <f aca="false">A105+1</f>
        <v>98</v>
      </c>
      <c r="B106" s="107" t="s">
        <v>300</v>
      </c>
      <c r="C106" s="108" t="s">
        <v>291</v>
      </c>
      <c r="D106" s="108" t="s">
        <v>301</v>
      </c>
      <c r="E106" s="108" t="s">
        <v>181</v>
      </c>
      <c r="F106" s="109" t="n">
        <v>20</v>
      </c>
      <c r="G106" s="112" t="n">
        <v>103</v>
      </c>
      <c r="H106" s="112" t="n">
        <v>190</v>
      </c>
    </row>
    <row r="107" customFormat="false" ht="25.5" hidden="false" customHeight="false" outlineLevel="0" collapsed="false">
      <c r="A107" s="106" t="n">
        <f aca="false">A106+1</f>
        <v>99</v>
      </c>
      <c r="B107" s="107" t="s">
        <v>198</v>
      </c>
      <c r="C107" s="108" t="s">
        <v>291</v>
      </c>
      <c r="D107" s="108" t="s">
        <v>301</v>
      </c>
      <c r="E107" s="108" t="s">
        <v>199</v>
      </c>
      <c r="F107" s="109" t="n">
        <v>20</v>
      </c>
      <c r="G107" s="110" t="n">
        <v>103</v>
      </c>
      <c r="H107" s="110" t="n">
        <v>190</v>
      </c>
    </row>
    <row r="108" s="113" customFormat="true" ht="12.75" hidden="false" customHeight="false" outlineLevel="0" collapsed="false">
      <c r="A108" s="111" t="n">
        <f aca="false">A107+1</f>
        <v>100</v>
      </c>
      <c r="B108" s="102" t="s">
        <v>302</v>
      </c>
      <c r="C108" s="103" t="s">
        <v>303</v>
      </c>
      <c r="D108" s="103" t="s">
        <v>180</v>
      </c>
      <c r="E108" s="103" t="s">
        <v>181</v>
      </c>
      <c r="F108" s="104" t="n">
        <v>50956.8584</v>
      </c>
      <c r="G108" s="112" t="n">
        <v>103</v>
      </c>
      <c r="H108" s="112" t="n">
        <v>190</v>
      </c>
    </row>
    <row r="109" customFormat="false" ht="12.75" hidden="false" customHeight="false" outlineLevel="0" collapsed="false">
      <c r="A109" s="106" t="n">
        <f aca="false">A108+1</f>
        <v>101</v>
      </c>
      <c r="B109" s="107" t="s">
        <v>304</v>
      </c>
      <c r="C109" s="108" t="s">
        <v>305</v>
      </c>
      <c r="D109" s="108" t="s">
        <v>180</v>
      </c>
      <c r="E109" s="108" t="s">
        <v>181</v>
      </c>
      <c r="F109" s="109" t="n">
        <v>50956.8584</v>
      </c>
      <c r="G109" s="110" t="n">
        <v>103</v>
      </c>
      <c r="H109" s="110" t="n">
        <v>190</v>
      </c>
    </row>
    <row r="110" s="113" customFormat="true" ht="25.5" hidden="false" customHeight="false" outlineLevel="0" collapsed="false">
      <c r="A110" s="106" t="n">
        <f aca="false">A109+1</f>
        <v>102</v>
      </c>
      <c r="B110" s="107" t="s">
        <v>204</v>
      </c>
      <c r="C110" s="108" t="s">
        <v>305</v>
      </c>
      <c r="D110" s="108" t="s">
        <v>205</v>
      </c>
      <c r="E110" s="108" t="s">
        <v>181</v>
      </c>
      <c r="F110" s="109" t="n">
        <v>50956.8584</v>
      </c>
      <c r="G110" s="112" t="n">
        <v>103</v>
      </c>
      <c r="H110" s="112" t="n">
        <v>190</v>
      </c>
    </row>
    <row r="111" customFormat="false" ht="25.5" hidden="false" customHeight="false" outlineLevel="0" collapsed="false">
      <c r="A111" s="106" t="n">
        <f aca="false">A110+1</f>
        <v>103</v>
      </c>
      <c r="B111" s="107" t="s">
        <v>306</v>
      </c>
      <c r="C111" s="108" t="s">
        <v>305</v>
      </c>
      <c r="D111" s="108" t="s">
        <v>307</v>
      </c>
      <c r="E111" s="108" t="s">
        <v>181</v>
      </c>
      <c r="F111" s="109" t="n">
        <v>50956.8584</v>
      </c>
      <c r="G111" s="110" t="n">
        <v>103</v>
      </c>
      <c r="H111" s="110" t="n">
        <v>200</v>
      </c>
    </row>
    <row r="112" customFormat="false" ht="63.75" hidden="false" customHeight="false" outlineLevel="0" collapsed="false">
      <c r="A112" s="106" t="n">
        <f aca="false">A111+1</f>
        <v>104</v>
      </c>
      <c r="B112" s="107" t="s">
        <v>308</v>
      </c>
      <c r="C112" s="108" t="s">
        <v>305</v>
      </c>
      <c r="D112" s="108" t="s">
        <v>309</v>
      </c>
      <c r="E112" s="108" t="s">
        <v>181</v>
      </c>
      <c r="F112" s="109" t="n">
        <v>1853</v>
      </c>
      <c r="G112" s="110" t="n">
        <v>400</v>
      </c>
      <c r="H112" s="110" t="n">
        <v>200</v>
      </c>
    </row>
    <row r="113" customFormat="false" ht="25.5" hidden="false" customHeight="false" outlineLevel="0" collapsed="false">
      <c r="A113" s="106" t="n">
        <f aca="false">A112+1</f>
        <v>105</v>
      </c>
      <c r="B113" s="107" t="s">
        <v>198</v>
      </c>
      <c r="C113" s="108" t="s">
        <v>305</v>
      </c>
      <c r="D113" s="108" t="s">
        <v>309</v>
      </c>
      <c r="E113" s="108" t="s">
        <v>199</v>
      </c>
      <c r="F113" s="109" t="n">
        <v>1853</v>
      </c>
      <c r="G113" s="110" t="n">
        <v>400</v>
      </c>
      <c r="H113" s="110" t="n">
        <v>200</v>
      </c>
    </row>
    <row r="114" customFormat="false" ht="12.75" hidden="false" customHeight="false" outlineLevel="0" collapsed="false">
      <c r="A114" s="106" t="n">
        <f aca="false">A113+1</f>
        <v>106</v>
      </c>
      <c r="B114" s="107" t="s">
        <v>310</v>
      </c>
      <c r="C114" s="108" t="s">
        <v>305</v>
      </c>
      <c r="D114" s="108" t="s">
        <v>311</v>
      </c>
      <c r="E114" s="108" t="s">
        <v>181</v>
      </c>
      <c r="F114" s="109" t="n">
        <v>34137.8794</v>
      </c>
      <c r="G114" s="110" t="n">
        <v>400</v>
      </c>
      <c r="H114" s="110" t="n">
        <v>200</v>
      </c>
    </row>
    <row r="115" customFormat="false" ht="12.75" hidden="false" customHeight="false" outlineLevel="0" collapsed="false">
      <c r="A115" s="106" t="n">
        <f aca="false">A114+1</f>
        <v>107</v>
      </c>
      <c r="B115" s="107" t="s">
        <v>312</v>
      </c>
      <c r="C115" s="108" t="s">
        <v>305</v>
      </c>
      <c r="D115" s="108" t="s">
        <v>311</v>
      </c>
      <c r="E115" s="108" t="s">
        <v>313</v>
      </c>
      <c r="F115" s="109" t="n">
        <v>27388.002</v>
      </c>
      <c r="G115" s="110" t="n">
        <v>400</v>
      </c>
      <c r="H115" s="110" t="n">
        <v>200</v>
      </c>
    </row>
    <row r="116" s="113" customFormat="true" ht="25.5" hidden="false" customHeight="false" outlineLevel="0" collapsed="false">
      <c r="A116" s="106" t="n">
        <f aca="false">A115+1</f>
        <v>108</v>
      </c>
      <c r="B116" s="107" t="s">
        <v>198</v>
      </c>
      <c r="C116" s="108" t="s">
        <v>305</v>
      </c>
      <c r="D116" s="108" t="s">
        <v>311</v>
      </c>
      <c r="E116" s="108" t="s">
        <v>199</v>
      </c>
      <c r="F116" s="109" t="n">
        <v>6628.7634</v>
      </c>
    </row>
    <row r="117" s="113" customFormat="true" ht="12.75" hidden="false" customHeight="false" outlineLevel="0" collapsed="false">
      <c r="A117" s="106" t="n">
        <f aca="false">A116+1</f>
        <v>109</v>
      </c>
      <c r="B117" s="107" t="s">
        <v>200</v>
      </c>
      <c r="C117" s="108" t="s">
        <v>305</v>
      </c>
      <c r="D117" s="108" t="s">
        <v>311</v>
      </c>
      <c r="E117" s="108" t="s">
        <v>201</v>
      </c>
      <c r="F117" s="109" t="n">
        <v>121.114</v>
      </c>
    </row>
    <row r="118" customFormat="false" ht="25.5" hidden="false" customHeight="false" outlineLevel="0" collapsed="false">
      <c r="A118" s="106" t="n">
        <f aca="false">A117+1</f>
        <v>110</v>
      </c>
      <c r="B118" s="107" t="s">
        <v>314</v>
      </c>
      <c r="C118" s="108" t="s">
        <v>305</v>
      </c>
      <c r="D118" s="108" t="s">
        <v>315</v>
      </c>
      <c r="E118" s="108" t="s">
        <v>181</v>
      </c>
      <c r="F118" s="109" t="n">
        <v>3574.479</v>
      </c>
    </row>
    <row r="119" s="113" customFormat="true" ht="12.75" hidden="false" customHeight="false" outlineLevel="0" collapsed="false">
      <c r="A119" s="106" t="n">
        <f aca="false">A118+1</f>
        <v>111</v>
      </c>
      <c r="B119" s="107" t="s">
        <v>312</v>
      </c>
      <c r="C119" s="108" t="s">
        <v>305</v>
      </c>
      <c r="D119" s="108" t="s">
        <v>315</v>
      </c>
      <c r="E119" s="108" t="s">
        <v>313</v>
      </c>
      <c r="F119" s="109" t="n">
        <v>3428.5</v>
      </c>
    </row>
    <row r="120" customFormat="false" ht="25.5" hidden="false" customHeight="false" outlineLevel="0" collapsed="false">
      <c r="A120" s="106" t="n">
        <f aca="false">A119+1</f>
        <v>112</v>
      </c>
      <c r="B120" s="107" t="s">
        <v>198</v>
      </c>
      <c r="C120" s="108" t="s">
        <v>305</v>
      </c>
      <c r="D120" s="108" t="s">
        <v>315</v>
      </c>
      <c r="E120" s="108" t="s">
        <v>199</v>
      </c>
      <c r="F120" s="109" t="n">
        <v>145.979</v>
      </c>
    </row>
    <row r="121" s="113" customFormat="true" ht="25.5" hidden="false" customHeight="false" outlineLevel="0" collapsed="false">
      <c r="A121" s="106" t="n">
        <f aca="false">A120+1</f>
        <v>113</v>
      </c>
      <c r="B121" s="107" t="s">
        <v>316</v>
      </c>
      <c r="C121" s="108" t="s">
        <v>305</v>
      </c>
      <c r="D121" s="108" t="s">
        <v>317</v>
      </c>
      <c r="E121" s="108" t="s">
        <v>181</v>
      </c>
      <c r="F121" s="109" t="n">
        <v>11241.5</v>
      </c>
    </row>
    <row r="122" s="113" customFormat="true" ht="25.5" hidden="false" customHeight="false" outlineLevel="0" collapsed="false">
      <c r="A122" s="106" t="n">
        <f aca="false">A121+1</f>
        <v>114</v>
      </c>
      <c r="B122" s="107" t="s">
        <v>198</v>
      </c>
      <c r="C122" s="108" t="s">
        <v>305</v>
      </c>
      <c r="D122" s="108" t="s">
        <v>317</v>
      </c>
      <c r="E122" s="108" t="s">
        <v>199</v>
      </c>
      <c r="F122" s="109" t="n">
        <v>11241.5</v>
      </c>
    </row>
    <row r="123" s="113" customFormat="true" ht="25.5" hidden="false" customHeight="false" outlineLevel="0" collapsed="false">
      <c r="A123" s="106" t="n">
        <f aca="false">A122+1</f>
        <v>115</v>
      </c>
      <c r="B123" s="107" t="s">
        <v>318</v>
      </c>
      <c r="C123" s="108" t="s">
        <v>305</v>
      </c>
      <c r="D123" s="108" t="s">
        <v>319</v>
      </c>
      <c r="E123" s="108" t="s">
        <v>181</v>
      </c>
      <c r="F123" s="109" t="n">
        <v>94.44</v>
      </c>
    </row>
    <row r="124" s="113" customFormat="true" ht="12.75" hidden="false" customHeight="false" outlineLevel="0" collapsed="false">
      <c r="A124" s="106" t="n">
        <f aca="false">A123+1</f>
        <v>116</v>
      </c>
      <c r="B124" s="107" t="s">
        <v>312</v>
      </c>
      <c r="C124" s="108" t="s">
        <v>305</v>
      </c>
      <c r="D124" s="108" t="s">
        <v>319</v>
      </c>
      <c r="E124" s="108" t="s">
        <v>313</v>
      </c>
      <c r="F124" s="109" t="n">
        <v>4.44</v>
      </c>
    </row>
    <row r="125" customFormat="false" ht="25.5" hidden="false" customHeight="false" outlineLevel="0" collapsed="false">
      <c r="A125" s="106" t="n">
        <f aca="false">A124+1</f>
        <v>117</v>
      </c>
      <c r="B125" s="107" t="s">
        <v>198</v>
      </c>
      <c r="C125" s="108" t="s">
        <v>305</v>
      </c>
      <c r="D125" s="108" t="s">
        <v>319</v>
      </c>
      <c r="E125" s="108" t="s">
        <v>199</v>
      </c>
      <c r="F125" s="109" t="n">
        <v>90</v>
      </c>
    </row>
    <row r="126" customFormat="false" ht="38.25" hidden="false" customHeight="false" outlineLevel="0" collapsed="false">
      <c r="A126" s="106" t="n">
        <f aca="false">A125+1</f>
        <v>118</v>
      </c>
      <c r="B126" s="107" t="s">
        <v>320</v>
      </c>
      <c r="C126" s="108" t="s">
        <v>305</v>
      </c>
      <c r="D126" s="108" t="s">
        <v>321</v>
      </c>
      <c r="E126" s="108" t="s">
        <v>181</v>
      </c>
      <c r="F126" s="109" t="n">
        <v>55.56</v>
      </c>
    </row>
    <row r="127" s="113" customFormat="true" ht="12.75" hidden="false" customHeight="false" outlineLevel="0" collapsed="false">
      <c r="A127" s="106" t="n">
        <f aca="false">A126+1</f>
        <v>119</v>
      </c>
      <c r="B127" s="107" t="s">
        <v>312</v>
      </c>
      <c r="C127" s="108" t="s">
        <v>305</v>
      </c>
      <c r="D127" s="108" t="s">
        <v>321</v>
      </c>
      <c r="E127" s="108" t="s">
        <v>313</v>
      </c>
      <c r="F127" s="109" t="n">
        <v>55.56</v>
      </c>
    </row>
    <row r="128" s="113" customFormat="true" ht="12.75" hidden="false" customHeight="false" outlineLevel="0" collapsed="false">
      <c r="A128" s="111" t="n">
        <f aca="false">A127+1</f>
        <v>120</v>
      </c>
      <c r="B128" s="102" t="s">
        <v>322</v>
      </c>
      <c r="C128" s="103" t="s">
        <v>323</v>
      </c>
      <c r="D128" s="103" t="s">
        <v>180</v>
      </c>
      <c r="E128" s="103" t="s">
        <v>181</v>
      </c>
      <c r="F128" s="104" t="n">
        <v>1149.998</v>
      </c>
    </row>
    <row r="129" s="113" customFormat="true" ht="12.75" hidden="false" customHeight="false" outlineLevel="0" collapsed="false">
      <c r="A129" s="106" t="n">
        <f aca="false">A128+1</f>
        <v>121</v>
      </c>
      <c r="B129" s="107" t="s">
        <v>324</v>
      </c>
      <c r="C129" s="108" t="s">
        <v>325</v>
      </c>
      <c r="D129" s="108" t="s">
        <v>180</v>
      </c>
      <c r="E129" s="108" t="s">
        <v>181</v>
      </c>
      <c r="F129" s="109" t="n">
        <v>1138.998</v>
      </c>
    </row>
    <row r="130" s="113" customFormat="true" ht="25.5" hidden="false" customHeight="false" outlineLevel="0" collapsed="false">
      <c r="A130" s="106" t="n">
        <f aca="false">A129+1</f>
        <v>122</v>
      </c>
      <c r="B130" s="107" t="s">
        <v>204</v>
      </c>
      <c r="C130" s="108" t="s">
        <v>325</v>
      </c>
      <c r="D130" s="108" t="s">
        <v>205</v>
      </c>
      <c r="E130" s="108" t="s">
        <v>181</v>
      </c>
      <c r="F130" s="109" t="n">
        <v>1138.998</v>
      </c>
    </row>
    <row r="131" customFormat="false" ht="38.25" hidden="false" customHeight="false" outlineLevel="0" collapsed="false">
      <c r="A131" s="106" t="n">
        <f aca="false">A130+1</f>
        <v>123</v>
      </c>
      <c r="B131" s="107" t="s">
        <v>326</v>
      </c>
      <c r="C131" s="108" t="s">
        <v>325</v>
      </c>
      <c r="D131" s="108" t="s">
        <v>327</v>
      </c>
      <c r="E131" s="108" t="s">
        <v>181</v>
      </c>
      <c r="F131" s="109" t="n">
        <v>1138.998</v>
      </c>
    </row>
    <row r="132" customFormat="false" ht="12.75" hidden="false" customHeight="false" outlineLevel="0" collapsed="false">
      <c r="A132" s="106" t="n">
        <f aca="false">A131+1</f>
        <v>124</v>
      </c>
      <c r="B132" s="107" t="s">
        <v>328</v>
      </c>
      <c r="C132" s="108" t="s">
        <v>325</v>
      </c>
      <c r="D132" s="108" t="s">
        <v>329</v>
      </c>
      <c r="E132" s="108" t="s">
        <v>181</v>
      </c>
      <c r="F132" s="109" t="n">
        <v>1138.998</v>
      </c>
    </row>
    <row r="133" s="113" customFormat="true" ht="12.75" hidden="false" customHeight="false" outlineLevel="0" collapsed="false">
      <c r="A133" s="106" t="n">
        <f aca="false">A132+1</f>
        <v>125</v>
      </c>
      <c r="B133" s="107" t="s">
        <v>330</v>
      </c>
      <c r="C133" s="108" t="s">
        <v>325</v>
      </c>
      <c r="D133" s="108" t="s">
        <v>329</v>
      </c>
      <c r="E133" s="108" t="s">
        <v>331</v>
      </c>
      <c r="F133" s="109" t="n">
        <v>1138.998</v>
      </c>
    </row>
    <row r="134" customFormat="false" ht="12.75" hidden="false" customHeight="false" outlineLevel="0" collapsed="false">
      <c r="A134" s="106" t="n">
        <f aca="false">A133+1</f>
        <v>126</v>
      </c>
      <c r="B134" s="107" t="s">
        <v>332</v>
      </c>
      <c r="C134" s="108" t="s">
        <v>333</v>
      </c>
      <c r="D134" s="108" t="s">
        <v>180</v>
      </c>
      <c r="E134" s="108" t="s">
        <v>181</v>
      </c>
      <c r="F134" s="109" t="n">
        <v>11</v>
      </c>
    </row>
    <row r="135" s="113" customFormat="true" ht="25.5" hidden="false" customHeight="false" outlineLevel="0" collapsed="false">
      <c r="A135" s="106" t="n">
        <f aca="false">A134+1</f>
        <v>127</v>
      </c>
      <c r="B135" s="107" t="s">
        <v>204</v>
      </c>
      <c r="C135" s="108" t="s">
        <v>333</v>
      </c>
      <c r="D135" s="108" t="s">
        <v>205</v>
      </c>
      <c r="E135" s="108" t="s">
        <v>181</v>
      </c>
      <c r="F135" s="109" t="n">
        <v>11</v>
      </c>
    </row>
    <row r="136" s="113" customFormat="true" ht="38.25" hidden="false" customHeight="false" outlineLevel="0" collapsed="false">
      <c r="A136" s="106" t="n">
        <f aca="false">A135+1</f>
        <v>128</v>
      </c>
      <c r="B136" s="107" t="s">
        <v>326</v>
      </c>
      <c r="C136" s="108" t="s">
        <v>333</v>
      </c>
      <c r="D136" s="108" t="s">
        <v>327</v>
      </c>
      <c r="E136" s="108" t="s">
        <v>181</v>
      </c>
      <c r="F136" s="109" t="n">
        <v>11</v>
      </c>
    </row>
    <row r="137" customFormat="false" ht="38.25" hidden="false" customHeight="false" outlineLevel="0" collapsed="false">
      <c r="A137" s="106" t="n">
        <f aca="false">A136+1</f>
        <v>129</v>
      </c>
      <c r="B137" s="107" t="s">
        <v>334</v>
      </c>
      <c r="C137" s="108" t="s">
        <v>333</v>
      </c>
      <c r="D137" s="108" t="s">
        <v>335</v>
      </c>
      <c r="E137" s="108" t="s">
        <v>181</v>
      </c>
      <c r="F137" s="109" t="n">
        <v>11</v>
      </c>
    </row>
    <row r="138" customFormat="false" ht="12.75" hidden="false" customHeight="false" outlineLevel="0" collapsed="false">
      <c r="A138" s="106" t="n">
        <f aca="false">A137+1</f>
        <v>130</v>
      </c>
      <c r="B138" s="107" t="s">
        <v>336</v>
      </c>
      <c r="C138" s="108" t="s">
        <v>333</v>
      </c>
      <c r="D138" s="108" t="s">
        <v>335</v>
      </c>
      <c r="E138" s="108" t="s">
        <v>337</v>
      </c>
      <c r="F138" s="109" t="n">
        <v>11</v>
      </c>
    </row>
    <row r="139" s="113" customFormat="true" ht="12.75" hidden="false" customHeight="false" outlineLevel="0" collapsed="false">
      <c r="A139" s="111" t="n">
        <f aca="false">A138+1</f>
        <v>131</v>
      </c>
      <c r="B139" s="102" t="s">
        <v>338</v>
      </c>
      <c r="C139" s="103" t="s">
        <v>339</v>
      </c>
      <c r="D139" s="103" t="s">
        <v>180</v>
      </c>
      <c r="E139" s="103" t="s">
        <v>181</v>
      </c>
      <c r="F139" s="104" t="n">
        <v>100</v>
      </c>
    </row>
    <row r="140" customFormat="false" ht="12.75" hidden="false" customHeight="false" outlineLevel="0" collapsed="false">
      <c r="A140" s="106" t="n">
        <f aca="false">A139+1</f>
        <v>132</v>
      </c>
      <c r="B140" s="107" t="s">
        <v>340</v>
      </c>
      <c r="C140" s="108" t="s">
        <v>341</v>
      </c>
      <c r="D140" s="108" t="s">
        <v>180</v>
      </c>
      <c r="E140" s="108" t="s">
        <v>181</v>
      </c>
      <c r="F140" s="109" t="n">
        <v>100</v>
      </c>
    </row>
    <row r="141" s="113" customFormat="true" ht="25.5" hidden="false" customHeight="false" outlineLevel="0" collapsed="false">
      <c r="A141" s="106" t="n">
        <f aca="false">A140+1</f>
        <v>133</v>
      </c>
      <c r="B141" s="107" t="s">
        <v>204</v>
      </c>
      <c r="C141" s="108" t="s">
        <v>341</v>
      </c>
      <c r="D141" s="108" t="s">
        <v>205</v>
      </c>
      <c r="E141" s="108" t="s">
        <v>181</v>
      </c>
      <c r="F141" s="109" t="n">
        <v>100</v>
      </c>
    </row>
    <row r="142" s="113" customFormat="true" ht="25.5" hidden="false" customHeight="false" outlineLevel="0" collapsed="false">
      <c r="A142" s="106" t="n">
        <f aca="false">A141+1</f>
        <v>134</v>
      </c>
      <c r="B142" s="107" t="s">
        <v>342</v>
      </c>
      <c r="C142" s="108" t="s">
        <v>341</v>
      </c>
      <c r="D142" s="108" t="s">
        <v>343</v>
      </c>
      <c r="E142" s="108" t="s">
        <v>181</v>
      </c>
      <c r="F142" s="109" t="n">
        <v>100</v>
      </c>
    </row>
    <row r="143" customFormat="false" ht="25.5" hidden="false" customHeight="false" outlineLevel="0" collapsed="false">
      <c r="A143" s="106" t="n">
        <f aca="false">A142+1</f>
        <v>135</v>
      </c>
      <c r="B143" s="107" t="s">
        <v>344</v>
      </c>
      <c r="C143" s="108" t="s">
        <v>341</v>
      </c>
      <c r="D143" s="108" t="s">
        <v>345</v>
      </c>
      <c r="E143" s="108" t="s">
        <v>181</v>
      </c>
      <c r="F143" s="109" t="n">
        <v>100</v>
      </c>
    </row>
    <row r="144" customFormat="false" ht="25.5" hidden="false" customHeight="false" outlineLevel="0" collapsed="false">
      <c r="A144" s="106" t="n">
        <f aca="false">A143+1</f>
        <v>136</v>
      </c>
      <c r="B144" s="107" t="s">
        <v>198</v>
      </c>
      <c r="C144" s="108" t="s">
        <v>341</v>
      </c>
      <c r="D144" s="108" t="s">
        <v>345</v>
      </c>
      <c r="E144" s="108" t="s">
        <v>199</v>
      </c>
      <c r="F144" s="109" t="n">
        <v>100</v>
      </c>
    </row>
    <row r="145" s="113" customFormat="true" ht="12.75" hidden="false" customHeight="false" outlineLevel="0" collapsed="false">
      <c r="A145" s="111" t="n">
        <f aca="false">A144+1</f>
        <v>137</v>
      </c>
      <c r="B145" s="102" t="s">
        <v>346</v>
      </c>
      <c r="C145" s="103" t="s">
        <v>347</v>
      </c>
      <c r="D145" s="103" t="s">
        <v>180</v>
      </c>
      <c r="E145" s="103" t="s">
        <v>181</v>
      </c>
      <c r="F145" s="104" t="n">
        <v>600</v>
      </c>
    </row>
    <row r="146" customFormat="false" ht="12.75" hidden="false" customHeight="false" outlineLevel="0" collapsed="false">
      <c r="A146" s="106" t="n">
        <f aca="false">A145+1</f>
        <v>138</v>
      </c>
      <c r="B146" s="107" t="s">
        <v>348</v>
      </c>
      <c r="C146" s="108" t="s">
        <v>349</v>
      </c>
      <c r="D146" s="108" t="s">
        <v>180</v>
      </c>
      <c r="E146" s="108" t="s">
        <v>181</v>
      </c>
      <c r="F146" s="109" t="n">
        <v>600</v>
      </c>
    </row>
    <row r="147" s="113" customFormat="true" ht="25.5" hidden="false" customHeight="false" outlineLevel="0" collapsed="false">
      <c r="A147" s="106" t="n">
        <f aca="false">A146+1</f>
        <v>139</v>
      </c>
      <c r="B147" s="107" t="s">
        <v>204</v>
      </c>
      <c r="C147" s="108" t="s">
        <v>349</v>
      </c>
      <c r="D147" s="108" t="s">
        <v>205</v>
      </c>
      <c r="E147" s="108" t="s">
        <v>181</v>
      </c>
      <c r="F147" s="109" t="n">
        <v>600</v>
      </c>
    </row>
    <row r="148" customFormat="false" ht="38.25" hidden="false" customHeight="false" outlineLevel="0" collapsed="false">
      <c r="A148" s="106" t="n">
        <f aca="false">A147+1</f>
        <v>140</v>
      </c>
      <c r="B148" s="107" t="s">
        <v>350</v>
      </c>
      <c r="C148" s="108" t="s">
        <v>349</v>
      </c>
      <c r="D148" s="108" t="s">
        <v>351</v>
      </c>
      <c r="E148" s="108" t="s">
        <v>181</v>
      </c>
      <c r="F148" s="109" t="n">
        <v>600</v>
      </c>
    </row>
    <row r="149" customFormat="false" ht="25.5" hidden="false" customHeight="false" outlineLevel="0" collapsed="false">
      <c r="A149" s="106" t="n">
        <f aca="false">A148+1</f>
        <v>141</v>
      </c>
      <c r="B149" s="107" t="s">
        <v>352</v>
      </c>
      <c r="C149" s="108" t="s">
        <v>349</v>
      </c>
      <c r="D149" s="108" t="s">
        <v>353</v>
      </c>
      <c r="E149" s="108" t="s">
        <v>181</v>
      </c>
      <c r="F149" s="109" t="n">
        <v>600</v>
      </c>
    </row>
    <row r="150" customFormat="false" ht="25.5" hidden="false" customHeight="false" outlineLevel="0" collapsed="false">
      <c r="A150" s="106" t="n">
        <f aca="false">A149+1</f>
        <v>142</v>
      </c>
      <c r="B150" s="107" t="s">
        <v>198</v>
      </c>
      <c r="C150" s="108" t="s">
        <v>349</v>
      </c>
      <c r="D150" s="108" t="s">
        <v>353</v>
      </c>
      <c r="E150" s="108" t="s">
        <v>199</v>
      </c>
      <c r="F150" s="109" t="n">
        <v>600</v>
      </c>
    </row>
    <row r="151" s="113" customFormat="true" ht="12.75" hidden="false" customHeight="false" outlineLevel="0" collapsed="false">
      <c r="A151" s="111" t="n">
        <f aca="false">A150+1</f>
        <v>143</v>
      </c>
      <c r="B151" s="114" t="s">
        <v>354</v>
      </c>
      <c r="C151" s="114"/>
      <c r="D151" s="114"/>
      <c r="E151" s="114"/>
      <c r="F151" s="115" t="n">
        <v>163715.56039</v>
      </c>
    </row>
  </sheetData>
  <autoFilter ref="A8:F151"/>
  <mergeCells count="2">
    <mergeCell ref="A6:F6"/>
    <mergeCell ref="B151:E151"/>
  </mergeCells>
  <printOptions headings="false" gridLines="false" gridLinesSet="true" horizontalCentered="false" verticalCentered="false"/>
  <pageMargins left="1.18125" right="0.78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G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0" activeCellId="0" sqref="L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4" width="4.7"/>
    <col collapsed="false" customWidth="true" hidden="false" outlineLevel="0" max="2" min="2" style="95" width="51.14"/>
    <col collapsed="false" customWidth="true" hidden="false" outlineLevel="0" max="3" min="3" style="95" width="7.56"/>
    <col collapsed="false" customWidth="true" hidden="false" outlineLevel="0" max="4" min="4" style="95" width="11.13"/>
    <col collapsed="false" customWidth="true" hidden="false" outlineLevel="0" max="5" min="5" style="95" width="5.71"/>
    <col collapsed="false" customWidth="true" hidden="false" outlineLevel="0" max="7" min="6" style="95" width="10.28"/>
    <col collapsed="false" customWidth="false" hidden="false" outlineLevel="0" max="257" min="8" style="95" width="9.14"/>
  </cols>
  <sheetData>
    <row r="1" customFormat="false" ht="12.75" hidden="false" customHeight="false" outlineLevel="0" collapsed="false">
      <c r="G1" s="96" t="s">
        <v>355</v>
      </c>
    </row>
    <row r="2" customFormat="false" ht="12.75" hidden="false" customHeight="false" outlineLevel="0" collapsed="false">
      <c r="G2" s="96" t="s">
        <v>50</v>
      </c>
    </row>
    <row r="3" customFormat="false" ht="12.75" hidden="false" customHeight="false" outlineLevel="0" collapsed="false">
      <c r="G3" s="96" t="s">
        <v>51</v>
      </c>
    </row>
    <row r="4" customFormat="false" ht="12.75" hidden="false" customHeight="false" outlineLevel="0" collapsed="false">
      <c r="G4" s="96" t="s">
        <v>169</v>
      </c>
    </row>
    <row r="5" customFormat="false" ht="12.75" hidden="false" customHeight="false" outlineLevel="0" collapsed="false">
      <c r="G5" s="96" t="s">
        <v>170</v>
      </c>
    </row>
    <row r="6" customFormat="false" ht="70.5" hidden="false" customHeight="true" outlineLevel="0" collapsed="false">
      <c r="A6" s="116" t="s">
        <v>356</v>
      </c>
      <c r="B6" s="116"/>
      <c r="C6" s="116"/>
      <c r="D6" s="116"/>
      <c r="E6" s="116"/>
      <c r="F6" s="116"/>
      <c r="G6" s="116"/>
    </row>
    <row r="7" customFormat="false" ht="12.75" hidden="false" customHeight="false" outlineLevel="0" collapsed="false">
      <c r="B7" s="98"/>
      <c r="C7" s="98"/>
      <c r="D7" s="98"/>
      <c r="E7" s="98"/>
      <c r="F7" s="96"/>
    </row>
    <row r="8" customFormat="false" ht="45" hidden="false" customHeight="true" outlineLevel="0" collapsed="false">
      <c r="A8" s="76" t="s">
        <v>172</v>
      </c>
      <c r="B8" s="99" t="s">
        <v>173</v>
      </c>
      <c r="C8" s="99" t="s">
        <v>174</v>
      </c>
      <c r="D8" s="99" t="s">
        <v>175</v>
      </c>
      <c r="E8" s="99" t="s">
        <v>176</v>
      </c>
      <c r="F8" s="117" t="s">
        <v>357</v>
      </c>
      <c r="G8" s="117"/>
    </row>
    <row r="9" customFormat="false" ht="26.25" hidden="false" customHeight="true" outlineLevel="0" collapsed="false">
      <c r="A9" s="76"/>
      <c r="B9" s="99"/>
      <c r="C9" s="99"/>
      <c r="D9" s="99"/>
      <c r="E9" s="99"/>
      <c r="F9" s="117" t="s">
        <v>358</v>
      </c>
      <c r="G9" s="117" t="s">
        <v>359</v>
      </c>
    </row>
    <row r="10" customFormat="false" ht="12.75" hidden="false" customHeight="true" outlineLevel="0" collapsed="false">
      <c r="A10" s="118" t="n">
        <v>1</v>
      </c>
      <c r="B10" s="119" t="n">
        <v>2</v>
      </c>
      <c r="C10" s="119" t="n">
        <v>3</v>
      </c>
      <c r="D10" s="119" t="n">
        <v>4</v>
      </c>
      <c r="E10" s="119" t="n">
        <v>5</v>
      </c>
      <c r="F10" s="119" t="n">
        <v>6</v>
      </c>
      <c r="G10" s="119" t="n">
        <v>7</v>
      </c>
    </row>
    <row r="11" s="113" customFormat="true" ht="12.75" hidden="false" customHeight="false" outlineLevel="0" collapsed="false">
      <c r="A11" s="120" t="n">
        <v>2</v>
      </c>
      <c r="B11" s="102" t="s">
        <v>178</v>
      </c>
      <c r="C11" s="103" t="s">
        <v>179</v>
      </c>
      <c r="D11" s="103" t="s">
        <v>180</v>
      </c>
      <c r="E11" s="103" t="s">
        <v>181</v>
      </c>
      <c r="F11" s="104" t="n">
        <v>20400.227</v>
      </c>
      <c r="G11" s="104" t="n">
        <v>20929.5</v>
      </c>
    </row>
    <row r="12" customFormat="false" ht="25.5" hidden="false" customHeight="false" outlineLevel="0" collapsed="false">
      <c r="A12" s="121" t="n">
        <v>3</v>
      </c>
      <c r="B12" s="107" t="s">
        <v>182</v>
      </c>
      <c r="C12" s="108" t="s">
        <v>183</v>
      </c>
      <c r="D12" s="108" t="s">
        <v>180</v>
      </c>
      <c r="E12" s="108" t="s">
        <v>181</v>
      </c>
      <c r="F12" s="109" t="n">
        <v>2883.36</v>
      </c>
      <c r="G12" s="109" t="n">
        <v>2998.701</v>
      </c>
    </row>
    <row r="13" customFormat="false" ht="12.75" hidden="false" customHeight="false" outlineLevel="0" collapsed="false">
      <c r="A13" s="121" t="n">
        <f aca="false">A12+1</f>
        <v>4</v>
      </c>
      <c r="B13" s="107" t="s">
        <v>184</v>
      </c>
      <c r="C13" s="108" t="s">
        <v>183</v>
      </c>
      <c r="D13" s="108" t="s">
        <v>185</v>
      </c>
      <c r="E13" s="108" t="s">
        <v>181</v>
      </c>
      <c r="F13" s="109" t="n">
        <v>2883.36</v>
      </c>
      <c r="G13" s="109" t="n">
        <v>2998.701</v>
      </c>
    </row>
    <row r="14" customFormat="false" ht="12.75" hidden="false" customHeight="false" outlineLevel="0" collapsed="false">
      <c r="A14" s="121" t="n">
        <f aca="false">A13+1</f>
        <v>5</v>
      </c>
      <c r="B14" s="107" t="s">
        <v>186</v>
      </c>
      <c r="C14" s="108" t="s">
        <v>183</v>
      </c>
      <c r="D14" s="108" t="s">
        <v>187</v>
      </c>
      <c r="E14" s="108" t="s">
        <v>181</v>
      </c>
      <c r="F14" s="109" t="n">
        <v>2883.36</v>
      </c>
      <c r="G14" s="109" t="n">
        <v>2998.701</v>
      </c>
    </row>
    <row r="15" customFormat="false" ht="25.5" hidden="false" customHeight="false" outlineLevel="0" collapsed="false">
      <c r="A15" s="121" t="n">
        <f aca="false">A14+1</f>
        <v>6</v>
      </c>
      <c r="B15" s="107" t="s">
        <v>188</v>
      </c>
      <c r="C15" s="108" t="s">
        <v>183</v>
      </c>
      <c r="D15" s="108" t="s">
        <v>187</v>
      </c>
      <c r="E15" s="108" t="s">
        <v>189</v>
      </c>
      <c r="F15" s="109" t="n">
        <v>2883.36</v>
      </c>
      <c r="G15" s="109" t="n">
        <v>2998.701</v>
      </c>
    </row>
    <row r="16" customFormat="false" ht="38.25" hidden="false" customHeight="false" outlineLevel="0" collapsed="false">
      <c r="A16" s="121" t="n">
        <f aca="false">A15+1</f>
        <v>7</v>
      </c>
      <c r="B16" s="107" t="s">
        <v>190</v>
      </c>
      <c r="C16" s="108" t="s">
        <v>191</v>
      </c>
      <c r="D16" s="108" t="s">
        <v>180</v>
      </c>
      <c r="E16" s="108" t="s">
        <v>181</v>
      </c>
      <c r="F16" s="109" t="n">
        <v>120</v>
      </c>
      <c r="G16" s="109" t="n">
        <v>120</v>
      </c>
    </row>
    <row r="17" customFormat="false" ht="12.75" hidden="false" customHeight="false" outlineLevel="0" collapsed="false">
      <c r="A17" s="121" t="n">
        <f aca="false">A16+1</f>
        <v>8</v>
      </c>
      <c r="B17" s="107" t="s">
        <v>184</v>
      </c>
      <c r="C17" s="108" t="s">
        <v>191</v>
      </c>
      <c r="D17" s="108" t="s">
        <v>185</v>
      </c>
      <c r="E17" s="108" t="s">
        <v>181</v>
      </c>
      <c r="F17" s="109" t="n">
        <v>120</v>
      </c>
      <c r="G17" s="109" t="n">
        <v>120</v>
      </c>
    </row>
    <row r="18" customFormat="false" ht="25.5" hidden="false" customHeight="false" outlineLevel="0" collapsed="false">
      <c r="A18" s="121" t="n">
        <f aca="false">A17+1</f>
        <v>9</v>
      </c>
      <c r="B18" s="107" t="s">
        <v>192</v>
      </c>
      <c r="C18" s="108" t="s">
        <v>191</v>
      </c>
      <c r="D18" s="108" t="s">
        <v>193</v>
      </c>
      <c r="E18" s="108" t="s">
        <v>181</v>
      </c>
      <c r="F18" s="109" t="n">
        <v>120</v>
      </c>
      <c r="G18" s="109" t="n">
        <v>120</v>
      </c>
    </row>
    <row r="19" customFormat="false" ht="25.5" hidden="false" customHeight="false" outlineLevel="0" collapsed="false">
      <c r="A19" s="121" t="n">
        <f aca="false">A18+1</f>
        <v>10</v>
      </c>
      <c r="B19" s="107" t="s">
        <v>188</v>
      </c>
      <c r="C19" s="108" t="s">
        <v>191</v>
      </c>
      <c r="D19" s="108" t="s">
        <v>193</v>
      </c>
      <c r="E19" s="108" t="s">
        <v>189</v>
      </c>
      <c r="F19" s="109" t="n">
        <v>120</v>
      </c>
      <c r="G19" s="109" t="n">
        <v>120</v>
      </c>
    </row>
    <row r="20" customFormat="false" ht="51" hidden="false" customHeight="false" outlineLevel="0" collapsed="false">
      <c r="A20" s="121" t="n">
        <f aca="false">A19+1</f>
        <v>11</v>
      </c>
      <c r="B20" s="107" t="s">
        <v>194</v>
      </c>
      <c r="C20" s="108" t="s">
        <v>195</v>
      </c>
      <c r="D20" s="108" t="s">
        <v>180</v>
      </c>
      <c r="E20" s="108" t="s">
        <v>181</v>
      </c>
      <c r="F20" s="109" t="n">
        <v>16398.967</v>
      </c>
      <c r="G20" s="109" t="n">
        <v>16819.999</v>
      </c>
    </row>
    <row r="21" customFormat="false" ht="12.75" hidden="false" customHeight="false" outlineLevel="0" collapsed="false">
      <c r="A21" s="121" t="n">
        <f aca="false">A20+1</f>
        <v>12</v>
      </c>
      <c r="B21" s="107" t="s">
        <v>184</v>
      </c>
      <c r="C21" s="108" t="s">
        <v>195</v>
      </c>
      <c r="D21" s="108" t="s">
        <v>185</v>
      </c>
      <c r="E21" s="108" t="s">
        <v>181</v>
      </c>
      <c r="F21" s="109" t="n">
        <v>16398.967</v>
      </c>
      <c r="G21" s="109" t="n">
        <v>16819.999</v>
      </c>
    </row>
    <row r="22" customFormat="false" ht="25.5" hidden="false" customHeight="false" outlineLevel="0" collapsed="false">
      <c r="A22" s="121" t="n">
        <f aca="false">A21+1</f>
        <v>13</v>
      </c>
      <c r="B22" s="107" t="s">
        <v>196</v>
      </c>
      <c r="C22" s="108" t="s">
        <v>195</v>
      </c>
      <c r="D22" s="108" t="s">
        <v>197</v>
      </c>
      <c r="E22" s="108" t="s">
        <v>181</v>
      </c>
      <c r="F22" s="109" t="n">
        <v>16398.967</v>
      </c>
      <c r="G22" s="109" t="n">
        <v>16819.999</v>
      </c>
    </row>
    <row r="23" customFormat="false" ht="25.5" hidden="false" customHeight="false" outlineLevel="0" collapsed="false">
      <c r="A23" s="121" t="n">
        <f aca="false">A22+1</f>
        <v>14</v>
      </c>
      <c r="B23" s="107" t="s">
        <v>188</v>
      </c>
      <c r="C23" s="108" t="s">
        <v>195</v>
      </c>
      <c r="D23" s="108" t="s">
        <v>197</v>
      </c>
      <c r="E23" s="108" t="s">
        <v>189</v>
      </c>
      <c r="F23" s="109" t="n">
        <v>14421.967</v>
      </c>
      <c r="G23" s="109" t="n">
        <v>14947.999</v>
      </c>
    </row>
    <row r="24" customFormat="false" ht="25.5" hidden="false" customHeight="false" outlineLevel="0" collapsed="false">
      <c r="A24" s="121" t="n">
        <f aca="false">A23+1</f>
        <v>15</v>
      </c>
      <c r="B24" s="107" t="s">
        <v>198</v>
      </c>
      <c r="C24" s="108" t="s">
        <v>195</v>
      </c>
      <c r="D24" s="108" t="s">
        <v>197</v>
      </c>
      <c r="E24" s="108" t="s">
        <v>199</v>
      </c>
      <c r="F24" s="109" t="n">
        <v>1968</v>
      </c>
      <c r="G24" s="109" t="n">
        <v>1863</v>
      </c>
    </row>
    <row r="25" customFormat="false" ht="12.75" hidden="false" customHeight="false" outlineLevel="0" collapsed="false">
      <c r="A25" s="121" t="n">
        <f aca="false">A24+1</f>
        <v>16</v>
      </c>
      <c r="B25" s="107" t="s">
        <v>200</v>
      </c>
      <c r="C25" s="108" t="s">
        <v>195</v>
      </c>
      <c r="D25" s="108" t="s">
        <v>197</v>
      </c>
      <c r="E25" s="108" t="s">
        <v>201</v>
      </c>
      <c r="F25" s="109" t="n">
        <v>9</v>
      </c>
      <c r="G25" s="109" t="n">
        <v>9</v>
      </c>
    </row>
    <row r="26" customFormat="false" ht="12.75" hidden="false" customHeight="false" outlineLevel="0" collapsed="false">
      <c r="A26" s="121" t="n">
        <f aca="false">A25+1</f>
        <v>17</v>
      </c>
      <c r="B26" s="107" t="s">
        <v>202</v>
      </c>
      <c r="C26" s="108" t="s">
        <v>203</v>
      </c>
      <c r="D26" s="108" t="s">
        <v>180</v>
      </c>
      <c r="E26" s="108" t="s">
        <v>181</v>
      </c>
      <c r="F26" s="109" t="n">
        <v>7.7</v>
      </c>
      <c r="G26" s="109" t="n">
        <v>0.6</v>
      </c>
    </row>
    <row r="27" customFormat="false" ht="38.25" hidden="false" customHeight="false" outlineLevel="0" collapsed="false">
      <c r="A27" s="121" t="n">
        <f aca="false">A26+1</f>
        <v>18</v>
      </c>
      <c r="B27" s="107" t="s">
        <v>204</v>
      </c>
      <c r="C27" s="108" t="s">
        <v>203</v>
      </c>
      <c r="D27" s="108" t="s">
        <v>205</v>
      </c>
      <c r="E27" s="108" t="s">
        <v>181</v>
      </c>
      <c r="F27" s="109" t="n">
        <v>7.7</v>
      </c>
      <c r="G27" s="109" t="n">
        <v>0.6</v>
      </c>
    </row>
    <row r="28" customFormat="false" ht="51" hidden="false" customHeight="false" outlineLevel="0" collapsed="false">
      <c r="A28" s="121" t="n">
        <f aca="false">A27+1</f>
        <v>19</v>
      </c>
      <c r="B28" s="107" t="s">
        <v>206</v>
      </c>
      <c r="C28" s="108" t="s">
        <v>203</v>
      </c>
      <c r="D28" s="108" t="s">
        <v>207</v>
      </c>
      <c r="E28" s="108" t="s">
        <v>181</v>
      </c>
      <c r="F28" s="109" t="n">
        <v>7.7</v>
      </c>
      <c r="G28" s="109" t="n">
        <v>0.6</v>
      </c>
    </row>
    <row r="29" customFormat="false" ht="63.75" hidden="false" customHeight="false" outlineLevel="0" collapsed="false">
      <c r="A29" s="121" t="n">
        <f aca="false">A28+1</f>
        <v>20</v>
      </c>
      <c r="B29" s="107" t="s">
        <v>208</v>
      </c>
      <c r="C29" s="108" t="s">
        <v>203</v>
      </c>
      <c r="D29" s="108" t="s">
        <v>209</v>
      </c>
      <c r="E29" s="108" t="s">
        <v>181</v>
      </c>
      <c r="F29" s="109" t="n">
        <v>7.7</v>
      </c>
      <c r="G29" s="109" t="n">
        <v>0.6</v>
      </c>
    </row>
    <row r="30" customFormat="false" ht="25.5" hidden="false" customHeight="false" outlineLevel="0" collapsed="false">
      <c r="A30" s="121" t="n">
        <f aca="false">A29+1</f>
        <v>21</v>
      </c>
      <c r="B30" s="107" t="s">
        <v>198</v>
      </c>
      <c r="C30" s="108" t="s">
        <v>203</v>
      </c>
      <c r="D30" s="108" t="s">
        <v>209</v>
      </c>
      <c r="E30" s="108" t="s">
        <v>199</v>
      </c>
      <c r="F30" s="109" t="n">
        <v>7.7</v>
      </c>
      <c r="G30" s="109" t="n">
        <v>0.6</v>
      </c>
    </row>
    <row r="31" customFormat="false" ht="12.75" hidden="false" customHeight="false" outlineLevel="0" collapsed="false">
      <c r="A31" s="121" t="n">
        <f aca="false">A30+1</f>
        <v>22</v>
      </c>
      <c r="B31" s="107" t="s">
        <v>210</v>
      </c>
      <c r="C31" s="108" t="s">
        <v>211</v>
      </c>
      <c r="D31" s="108" t="s">
        <v>180</v>
      </c>
      <c r="E31" s="108" t="s">
        <v>181</v>
      </c>
      <c r="F31" s="109" t="n">
        <v>990.2</v>
      </c>
      <c r="G31" s="109" t="n">
        <v>990.2</v>
      </c>
    </row>
    <row r="32" customFormat="false" ht="38.25" hidden="false" customHeight="false" outlineLevel="0" collapsed="false">
      <c r="A32" s="121" t="n">
        <f aca="false">A31+1</f>
        <v>23</v>
      </c>
      <c r="B32" s="107" t="s">
        <v>204</v>
      </c>
      <c r="C32" s="108" t="s">
        <v>211</v>
      </c>
      <c r="D32" s="108" t="s">
        <v>205</v>
      </c>
      <c r="E32" s="108" t="s">
        <v>181</v>
      </c>
      <c r="F32" s="109" t="n">
        <v>990.2</v>
      </c>
      <c r="G32" s="109" t="n">
        <v>990.2</v>
      </c>
    </row>
    <row r="33" customFormat="false" ht="51" hidden="false" customHeight="false" outlineLevel="0" collapsed="false">
      <c r="A33" s="121" t="n">
        <f aca="false">A32+1</f>
        <v>24</v>
      </c>
      <c r="B33" s="107" t="s">
        <v>212</v>
      </c>
      <c r="C33" s="108" t="s">
        <v>211</v>
      </c>
      <c r="D33" s="108" t="s">
        <v>213</v>
      </c>
      <c r="E33" s="108" t="s">
        <v>181</v>
      </c>
      <c r="F33" s="109" t="n">
        <v>990</v>
      </c>
      <c r="G33" s="109" t="n">
        <v>990</v>
      </c>
    </row>
    <row r="34" customFormat="false" ht="25.5" hidden="false" customHeight="false" outlineLevel="0" collapsed="false">
      <c r="A34" s="121" t="n">
        <f aca="false">A33+1</f>
        <v>25</v>
      </c>
      <c r="B34" s="107" t="s">
        <v>214</v>
      </c>
      <c r="C34" s="108" t="s">
        <v>211</v>
      </c>
      <c r="D34" s="108" t="s">
        <v>215</v>
      </c>
      <c r="E34" s="108" t="s">
        <v>181</v>
      </c>
      <c r="F34" s="109" t="n">
        <v>990</v>
      </c>
      <c r="G34" s="109" t="n">
        <v>990</v>
      </c>
    </row>
    <row r="35" s="113" customFormat="true" ht="25.5" hidden="false" customHeight="false" outlineLevel="0" collapsed="false">
      <c r="A35" s="121" t="n">
        <f aca="false">A34+1</f>
        <v>26</v>
      </c>
      <c r="B35" s="107" t="s">
        <v>198</v>
      </c>
      <c r="C35" s="108" t="s">
        <v>211</v>
      </c>
      <c r="D35" s="108" t="s">
        <v>215</v>
      </c>
      <c r="E35" s="108" t="s">
        <v>199</v>
      </c>
      <c r="F35" s="109" t="n">
        <v>990</v>
      </c>
      <c r="G35" s="109" t="n">
        <v>990</v>
      </c>
    </row>
    <row r="36" customFormat="false" ht="51" hidden="false" customHeight="false" outlineLevel="0" collapsed="false">
      <c r="A36" s="121" t="n">
        <f aca="false">A35+1</f>
        <v>27</v>
      </c>
      <c r="B36" s="107" t="s">
        <v>206</v>
      </c>
      <c r="C36" s="108" t="s">
        <v>211</v>
      </c>
      <c r="D36" s="108" t="s">
        <v>207</v>
      </c>
      <c r="E36" s="108" t="s">
        <v>181</v>
      </c>
      <c r="F36" s="109" t="n">
        <v>0.2</v>
      </c>
      <c r="G36" s="109" t="n">
        <v>0.2</v>
      </c>
    </row>
    <row r="37" customFormat="false" ht="76.5" hidden="false" customHeight="false" outlineLevel="0" collapsed="false">
      <c r="A37" s="121" t="n">
        <f aca="false">A36+1</f>
        <v>28</v>
      </c>
      <c r="B37" s="107" t="s">
        <v>216</v>
      </c>
      <c r="C37" s="108" t="s">
        <v>211</v>
      </c>
      <c r="D37" s="108" t="s">
        <v>217</v>
      </c>
      <c r="E37" s="108" t="s">
        <v>181</v>
      </c>
      <c r="F37" s="109" t="n">
        <v>0.2</v>
      </c>
      <c r="G37" s="109" t="n">
        <v>0.2</v>
      </c>
    </row>
    <row r="38" s="113" customFormat="true" ht="25.5" hidden="false" customHeight="false" outlineLevel="0" collapsed="false">
      <c r="A38" s="121" t="n">
        <f aca="false">A37+1</f>
        <v>29</v>
      </c>
      <c r="B38" s="107" t="s">
        <v>198</v>
      </c>
      <c r="C38" s="108" t="s">
        <v>211</v>
      </c>
      <c r="D38" s="108" t="s">
        <v>217</v>
      </c>
      <c r="E38" s="108" t="s">
        <v>199</v>
      </c>
      <c r="F38" s="109" t="n">
        <v>0.2</v>
      </c>
      <c r="G38" s="109" t="n">
        <v>0.2</v>
      </c>
    </row>
    <row r="39" s="113" customFormat="true" ht="12.75" hidden="false" customHeight="false" outlineLevel="0" collapsed="false">
      <c r="A39" s="120" t="n">
        <f aca="false">A38+1</f>
        <v>30</v>
      </c>
      <c r="B39" s="102" t="s">
        <v>218</v>
      </c>
      <c r="C39" s="103" t="s">
        <v>219</v>
      </c>
      <c r="D39" s="103" t="s">
        <v>180</v>
      </c>
      <c r="E39" s="103" t="s">
        <v>181</v>
      </c>
      <c r="F39" s="104" t="n">
        <v>514.5</v>
      </c>
      <c r="G39" s="104" t="n">
        <v>532.5</v>
      </c>
    </row>
    <row r="40" s="113" customFormat="true" ht="12.75" hidden="false" customHeight="false" outlineLevel="0" collapsed="false">
      <c r="A40" s="121" t="n">
        <f aca="false">A39+1</f>
        <v>31</v>
      </c>
      <c r="B40" s="107" t="s">
        <v>220</v>
      </c>
      <c r="C40" s="108" t="s">
        <v>221</v>
      </c>
      <c r="D40" s="108" t="s">
        <v>180</v>
      </c>
      <c r="E40" s="108" t="s">
        <v>181</v>
      </c>
      <c r="F40" s="109" t="n">
        <v>514.5</v>
      </c>
      <c r="G40" s="109" t="n">
        <v>532.5</v>
      </c>
    </row>
    <row r="41" customFormat="false" ht="38.25" hidden="false" customHeight="false" outlineLevel="0" collapsed="false">
      <c r="A41" s="121" t="n">
        <f aca="false">A40+1</f>
        <v>32</v>
      </c>
      <c r="B41" s="107" t="s">
        <v>204</v>
      </c>
      <c r="C41" s="108" t="s">
        <v>221</v>
      </c>
      <c r="D41" s="108" t="s">
        <v>205</v>
      </c>
      <c r="E41" s="108" t="s">
        <v>181</v>
      </c>
      <c r="F41" s="109" t="n">
        <v>514.5</v>
      </c>
      <c r="G41" s="109" t="n">
        <v>532.5</v>
      </c>
    </row>
    <row r="42" s="113" customFormat="true" ht="38.25" hidden="false" customHeight="false" outlineLevel="0" collapsed="false">
      <c r="A42" s="121" t="n">
        <f aca="false">A41+1</f>
        <v>33</v>
      </c>
      <c r="B42" s="107" t="s">
        <v>222</v>
      </c>
      <c r="C42" s="108" t="s">
        <v>221</v>
      </c>
      <c r="D42" s="108" t="s">
        <v>223</v>
      </c>
      <c r="E42" s="108" t="s">
        <v>181</v>
      </c>
      <c r="F42" s="109" t="n">
        <v>514.5</v>
      </c>
      <c r="G42" s="109" t="n">
        <v>532.5</v>
      </c>
    </row>
    <row r="43" customFormat="false" ht="38.25" hidden="false" customHeight="false" outlineLevel="0" collapsed="false">
      <c r="A43" s="121" t="n">
        <f aca="false">A42+1</f>
        <v>34</v>
      </c>
      <c r="B43" s="107" t="s">
        <v>224</v>
      </c>
      <c r="C43" s="108" t="s">
        <v>221</v>
      </c>
      <c r="D43" s="108" t="s">
        <v>225</v>
      </c>
      <c r="E43" s="108" t="s">
        <v>181</v>
      </c>
      <c r="F43" s="109" t="n">
        <v>514.5</v>
      </c>
      <c r="G43" s="109" t="n">
        <v>532.5</v>
      </c>
    </row>
    <row r="44" s="113" customFormat="true" ht="25.5" hidden="false" customHeight="false" outlineLevel="0" collapsed="false">
      <c r="A44" s="121" t="n">
        <f aca="false">A43+1</f>
        <v>35</v>
      </c>
      <c r="B44" s="107" t="s">
        <v>188</v>
      </c>
      <c r="C44" s="108" t="s">
        <v>221</v>
      </c>
      <c r="D44" s="108" t="s">
        <v>225</v>
      </c>
      <c r="E44" s="108" t="s">
        <v>189</v>
      </c>
      <c r="F44" s="109" t="n">
        <v>506.42078</v>
      </c>
      <c r="G44" s="109" t="n">
        <v>526.68359</v>
      </c>
    </row>
    <row r="45" s="113" customFormat="true" ht="25.5" hidden="false" customHeight="false" outlineLevel="0" collapsed="false">
      <c r="A45" s="121" t="n">
        <f aca="false">A44+1</f>
        <v>36</v>
      </c>
      <c r="B45" s="107" t="s">
        <v>198</v>
      </c>
      <c r="C45" s="108" t="s">
        <v>221</v>
      </c>
      <c r="D45" s="108" t="s">
        <v>225</v>
      </c>
      <c r="E45" s="108" t="s">
        <v>199</v>
      </c>
      <c r="F45" s="109" t="n">
        <v>8.07922</v>
      </c>
      <c r="G45" s="109" t="n">
        <v>5.81641</v>
      </c>
    </row>
    <row r="46" s="113" customFormat="true" ht="25.5" hidden="false" customHeight="false" outlineLevel="0" collapsed="false">
      <c r="A46" s="120" t="n">
        <f aca="false">A45+1</f>
        <v>37</v>
      </c>
      <c r="B46" s="102" t="s">
        <v>226</v>
      </c>
      <c r="C46" s="103" t="s">
        <v>227</v>
      </c>
      <c r="D46" s="103" t="s">
        <v>180</v>
      </c>
      <c r="E46" s="103" t="s">
        <v>181</v>
      </c>
      <c r="F46" s="104" t="n">
        <v>336.1</v>
      </c>
      <c r="G46" s="104" t="n">
        <v>350</v>
      </c>
    </row>
    <row r="47" customFormat="false" ht="38.25" hidden="false" customHeight="false" outlineLevel="0" collapsed="false">
      <c r="A47" s="121" t="n">
        <f aca="false">A46+1</f>
        <v>38</v>
      </c>
      <c r="B47" s="107" t="s">
        <v>228</v>
      </c>
      <c r="C47" s="108" t="s">
        <v>229</v>
      </c>
      <c r="D47" s="108" t="s">
        <v>180</v>
      </c>
      <c r="E47" s="108" t="s">
        <v>181</v>
      </c>
      <c r="F47" s="109" t="n">
        <v>336.1</v>
      </c>
      <c r="G47" s="109" t="n">
        <v>350</v>
      </c>
    </row>
    <row r="48" s="113" customFormat="true" ht="38.25" hidden="false" customHeight="false" outlineLevel="0" collapsed="false">
      <c r="A48" s="121" t="n">
        <f aca="false">A47+1</f>
        <v>39</v>
      </c>
      <c r="B48" s="107" t="s">
        <v>204</v>
      </c>
      <c r="C48" s="108" t="s">
        <v>229</v>
      </c>
      <c r="D48" s="108" t="s">
        <v>205</v>
      </c>
      <c r="E48" s="108" t="s">
        <v>181</v>
      </c>
      <c r="F48" s="109" t="n">
        <v>336.1</v>
      </c>
      <c r="G48" s="109" t="n">
        <v>350</v>
      </c>
    </row>
    <row r="49" s="113" customFormat="true" ht="38.25" hidden="false" customHeight="false" outlineLevel="0" collapsed="false">
      <c r="A49" s="121" t="n">
        <f aca="false">A48+1</f>
        <v>40</v>
      </c>
      <c r="B49" s="107" t="s">
        <v>230</v>
      </c>
      <c r="C49" s="108" t="s">
        <v>229</v>
      </c>
      <c r="D49" s="108" t="s">
        <v>231</v>
      </c>
      <c r="E49" s="108" t="s">
        <v>181</v>
      </c>
      <c r="F49" s="109" t="n">
        <v>336.1</v>
      </c>
      <c r="G49" s="109" t="n">
        <v>350</v>
      </c>
    </row>
    <row r="50" s="113" customFormat="true" ht="38.25" hidden="false" customHeight="false" outlineLevel="0" collapsed="false">
      <c r="A50" s="121" t="n">
        <f aca="false">A49+1</f>
        <v>41</v>
      </c>
      <c r="B50" s="107" t="s">
        <v>234</v>
      </c>
      <c r="C50" s="108" t="s">
        <v>229</v>
      </c>
      <c r="D50" s="108" t="s">
        <v>235</v>
      </c>
      <c r="E50" s="108" t="s">
        <v>181</v>
      </c>
      <c r="F50" s="109" t="n">
        <v>336.1</v>
      </c>
      <c r="G50" s="109" t="n">
        <v>350</v>
      </c>
    </row>
    <row r="51" s="113" customFormat="true" ht="25.5" hidden="false" customHeight="false" outlineLevel="0" collapsed="false">
      <c r="A51" s="121" t="n">
        <f aca="false">A50+1</f>
        <v>42</v>
      </c>
      <c r="B51" s="107" t="s">
        <v>198</v>
      </c>
      <c r="C51" s="108" t="s">
        <v>229</v>
      </c>
      <c r="D51" s="108" t="s">
        <v>235</v>
      </c>
      <c r="E51" s="108" t="s">
        <v>199</v>
      </c>
      <c r="F51" s="109" t="n">
        <v>336.1</v>
      </c>
      <c r="G51" s="109" t="n">
        <v>350</v>
      </c>
    </row>
    <row r="52" s="113" customFormat="true" ht="12.75" hidden="false" customHeight="false" outlineLevel="0" collapsed="false">
      <c r="A52" s="120" t="n">
        <f aca="false">A51+1</f>
        <v>43</v>
      </c>
      <c r="B52" s="102" t="s">
        <v>236</v>
      </c>
      <c r="C52" s="103" t="s">
        <v>237</v>
      </c>
      <c r="D52" s="103" t="s">
        <v>180</v>
      </c>
      <c r="E52" s="103" t="s">
        <v>181</v>
      </c>
      <c r="F52" s="104" t="n">
        <v>15200</v>
      </c>
      <c r="G52" s="104" t="n">
        <v>18400</v>
      </c>
    </row>
    <row r="53" customFormat="false" ht="12.75" hidden="false" customHeight="false" outlineLevel="0" collapsed="false">
      <c r="A53" s="121" t="n">
        <f aca="false">A52+1</f>
        <v>44</v>
      </c>
      <c r="B53" s="107" t="s">
        <v>238</v>
      </c>
      <c r="C53" s="108" t="s">
        <v>239</v>
      </c>
      <c r="D53" s="108" t="s">
        <v>180</v>
      </c>
      <c r="E53" s="108" t="s">
        <v>181</v>
      </c>
      <c r="F53" s="109" t="n">
        <v>15000</v>
      </c>
      <c r="G53" s="109" t="n">
        <v>18200</v>
      </c>
    </row>
    <row r="54" s="113" customFormat="true" ht="38.25" hidden="false" customHeight="false" outlineLevel="0" collapsed="false">
      <c r="A54" s="121" t="n">
        <f aca="false">A53+1</f>
        <v>45</v>
      </c>
      <c r="B54" s="107" t="s">
        <v>204</v>
      </c>
      <c r="C54" s="108" t="s">
        <v>239</v>
      </c>
      <c r="D54" s="108" t="s">
        <v>205</v>
      </c>
      <c r="E54" s="108" t="s">
        <v>181</v>
      </c>
      <c r="F54" s="109" t="n">
        <v>15000</v>
      </c>
      <c r="G54" s="109" t="n">
        <v>18200</v>
      </c>
    </row>
    <row r="55" customFormat="false" ht="25.5" hidden="false" customHeight="false" outlineLevel="0" collapsed="false">
      <c r="A55" s="121" t="n">
        <f aca="false">A54+1</f>
        <v>46</v>
      </c>
      <c r="B55" s="107" t="s">
        <v>240</v>
      </c>
      <c r="C55" s="108" t="s">
        <v>239</v>
      </c>
      <c r="D55" s="108" t="s">
        <v>241</v>
      </c>
      <c r="E55" s="108" t="s">
        <v>181</v>
      </c>
      <c r="F55" s="109" t="n">
        <v>15000</v>
      </c>
      <c r="G55" s="109" t="n">
        <v>18200</v>
      </c>
    </row>
    <row r="56" s="113" customFormat="true" ht="25.5" hidden="false" customHeight="false" outlineLevel="0" collapsed="false">
      <c r="A56" s="121" t="n">
        <f aca="false">A55+1</f>
        <v>47</v>
      </c>
      <c r="B56" s="107" t="s">
        <v>242</v>
      </c>
      <c r="C56" s="108" t="s">
        <v>239</v>
      </c>
      <c r="D56" s="108" t="s">
        <v>243</v>
      </c>
      <c r="E56" s="108" t="s">
        <v>181</v>
      </c>
      <c r="F56" s="109" t="n">
        <v>5000</v>
      </c>
      <c r="G56" s="109" t="n">
        <v>5000</v>
      </c>
    </row>
    <row r="57" customFormat="false" ht="25.5" hidden="false" customHeight="false" outlineLevel="0" collapsed="false">
      <c r="A57" s="121" t="n">
        <f aca="false">A56+1</f>
        <v>48</v>
      </c>
      <c r="B57" s="107" t="s">
        <v>198</v>
      </c>
      <c r="C57" s="108" t="s">
        <v>239</v>
      </c>
      <c r="D57" s="108" t="s">
        <v>243</v>
      </c>
      <c r="E57" s="108" t="s">
        <v>199</v>
      </c>
      <c r="F57" s="109" t="n">
        <v>5000</v>
      </c>
      <c r="G57" s="109" t="n">
        <v>5000</v>
      </c>
    </row>
    <row r="58" s="113" customFormat="true" ht="12.75" hidden="false" customHeight="false" outlineLevel="0" collapsed="false">
      <c r="A58" s="121" t="n">
        <f aca="false">A57+1</f>
        <v>49</v>
      </c>
      <c r="B58" s="107" t="s">
        <v>244</v>
      </c>
      <c r="C58" s="108" t="s">
        <v>239</v>
      </c>
      <c r="D58" s="108" t="s">
        <v>245</v>
      </c>
      <c r="E58" s="108" t="s">
        <v>181</v>
      </c>
      <c r="F58" s="109" t="n">
        <v>10000</v>
      </c>
      <c r="G58" s="109" t="n">
        <v>13200</v>
      </c>
    </row>
    <row r="59" customFormat="false" ht="25.5" hidden="false" customHeight="false" outlineLevel="0" collapsed="false">
      <c r="A59" s="121" t="n">
        <f aca="false">A58+1</f>
        <v>50</v>
      </c>
      <c r="B59" s="107" t="s">
        <v>198</v>
      </c>
      <c r="C59" s="108" t="s">
        <v>239</v>
      </c>
      <c r="D59" s="108" t="s">
        <v>245</v>
      </c>
      <c r="E59" s="108" t="s">
        <v>199</v>
      </c>
      <c r="F59" s="109" t="n">
        <v>10000</v>
      </c>
      <c r="G59" s="109" t="n">
        <v>13200</v>
      </c>
    </row>
    <row r="60" s="113" customFormat="true" ht="12.75" hidden="false" customHeight="false" outlineLevel="0" collapsed="false">
      <c r="A60" s="121" t="n">
        <f aca="false">A59+1</f>
        <v>51</v>
      </c>
      <c r="B60" s="107" t="s">
        <v>248</v>
      </c>
      <c r="C60" s="108" t="s">
        <v>249</v>
      </c>
      <c r="D60" s="108" t="s">
        <v>180</v>
      </c>
      <c r="E60" s="108" t="s">
        <v>181</v>
      </c>
      <c r="F60" s="109" t="n">
        <v>200</v>
      </c>
      <c r="G60" s="109" t="n">
        <v>200</v>
      </c>
    </row>
    <row r="61" s="113" customFormat="true" ht="38.25" hidden="false" customHeight="false" outlineLevel="0" collapsed="false">
      <c r="A61" s="121" t="n">
        <f aca="false">A60+1</f>
        <v>52</v>
      </c>
      <c r="B61" s="107" t="s">
        <v>204</v>
      </c>
      <c r="C61" s="108" t="s">
        <v>249</v>
      </c>
      <c r="D61" s="108" t="s">
        <v>205</v>
      </c>
      <c r="E61" s="108" t="s">
        <v>181</v>
      </c>
      <c r="F61" s="109" t="n">
        <v>200</v>
      </c>
      <c r="G61" s="109" t="n">
        <v>200</v>
      </c>
    </row>
    <row r="62" customFormat="false" ht="38.25" hidden="false" customHeight="false" outlineLevel="0" collapsed="false">
      <c r="A62" s="121" t="n">
        <f aca="false">A61+1</f>
        <v>53</v>
      </c>
      <c r="B62" s="107" t="s">
        <v>250</v>
      </c>
      <c r="C62" s="108" t="s">
        <v>249</v>
      </c>
      <c r="D62" s="108" t="s">
        <v>251</v>
      </c>
      <c r="E62" s="108" t="s">
        <v>181</v>
      </c>
      <c r="F62" s="109" t="n">
        <v>200</v>
      </c>
      <c r="G62" s="109" t="n">
        <v>200</v>
      </c>
    </row>
    <row r="63" s="113" customFormat="true" ht="12.75" hidden="false" customHeight="false" outlineLevel="0" collapsed="false">
      <c r="A63" s="121" t="n">
        <f aca="false">A62+1</f>
        <v>54</v>
      </c>
      <c r="B63" s="107" t="s">
        <v>252</v>
      </c>
      <c r="C63" s="108" t="s">
        <v>249</v>
      </c>
      <c r="D63" s="108" t="s">
        <v>253</v>
      </c>
      <c r="E63" s="108" t="s">
        <v>181</v>
      </c>
      <c r="F63" s="109" t="n">
        <v>200</v>
      </c>
      <c r="G63" s="109" t="n">
        <v>200</v>
      </c>
    </row>
    <row r="64" customFormat="false" ht="25.5" hidden="false" customHeight="false" outlineLevel="0" collapsed="false">
      <c r="A64" s="121" t="n">
        <f aca="false">A63+1</f>
        <v>55</v>
      </c>
      <c r="B64" s="107" t="s">
        <v>198</v>
      </c>
      <c r="C64" s="108" t="s">
        <v>249</v>
      </c>
      <c r="D64" s="108" t="s">
        <v>253</v>
      </c>
      <c r="E64" s="108" t="s">
        <v>199</v>
      </c>
      <c r="F64" s="109" t="n">
        <v>200</v>
      </c>
      <c r="G64" s="109" t="n">
        <v>200</v>
      </c>
    </row>
    <row r="65" s="113" customFormat="true" ht="12.75" hidden="false" customHeight="false" outlineLevel="0" collapsed="false">
      <c r="A65" s="120" t="n">
        <f aca="false">A64+1</f>
        <v>56</v>
      </c>
      <c r="B65" s="102" t="s">
        <v>254</v>
      </c>
      <c r="C65" s="103" t="s">
        <v>255</v>
      </c>
      <c r="D65" s="103" t="s">
        <v>180</v>
      </c>
      <c r="E65" s="103" t="s">
        <v>181</v>
      </c>
      <c r="F65" s="104" t="n">
        <v>14704.877</v>
      </c>
      <c r="G65" s="104" t="n">
        <v>15097.737</v>
      </c>
    </row>
    <row r="66" customFormat="false" ht="12.75" hidden="false" customHeight="false" outlineLevel="0" collapsed="false">
      <c r="A66" s="121" t="n">
        <f aca="false">A65+1</f>
        <v>57</v>
      </c>
      <c r="B66" s="107" t="s">
        <v>256</v>
      </c>
      <c r="C66" s="108" t="s">
        <v>257</v>
      </c>
      <c r="D66" s="108" t="s">
        <v>180</v>
      </c>
      <c r="E66" s="108" t="s">
        <v>181</v>
      </c>
      <c r="F66" s="109" t="n">
        <v>710</v>
      </c>
      <c r="G66" s="109" t="n">
        <v>720</v>
      </c>
    </row>
    <row r="67" s="113" customFormat="true" ht="38.25" hidden="false" customHeight="false" outlineLevel="0" collapsed="false">
      <c r="A67" s="121" t="n">
        <f aca="false">A66+1</f>
        <v>58</v>
      </c>
      <c r="B67" s="107" t="s">
        <v>204</v>
      </c>
      <c r="C67" s="108" t="s">
        <v>257</v>
      </c>
      <c r="D67" s="108" t="s">
        <v>205</v>
      </c>
      <c r="E67" s="108" t="s">
        <v>181</v>
      </c>
      <c r="F67" s="109" t="n">
        <v>710</v>
      </c>
      <c r="G67" s="109" t="n">
        <v>720</v>
      </c>
    </row>
    <row r="68" customFormat="false" ht="51" hidden="false" customHeight="false" outlineLevel="0" collapsed="false">
      <c r="A68" s="121" t="n">
        <f aca="false">A67+1</f>
        <v>59</v>
      </c>
      <c r="B68" s="107" t="s">
        <v>212</v>
      </c>
      <c r="C68" s="108" t="s">
        <v>257</v>
      </c>
      <c r="D68" s="108" t="s">
        <v>213</v>
      </c>
      <c r="E68" s="108" t="s">
        <v>181</v>
      </c>
      <c r="F68" s="109" t="n">
        <v>710</v>
      </c>
      <c r="G68" s="109" t="n">
        <v>720</v>
      </c>
    </row>
    <row r="69" customFormat="false" ht="38.25" hidden="false" customHeight="false" outlineLevel="0" collapsed="false">
      <c r="A69" s="121" t="n">
        <f aca="false">A68+1</f>
        <v>60</v>
      </c>
      <c r="B69" s="107" t="s">
        <v>258</v>
      </c>
      <c r="C69" s="108" t="s">
        <v>257</v>
      </c>
      <c r="D69" s="108" t="s">
        <v>259</v>
      </c>
      <c r="E69" s="108" t="s">
        <v>181</v>
      </c>
      <c r="F69" s="109" t="n">
        <v>710</v>
      </c>
      <c r="G69" s="109" t="n">
        <v>720</v>
      </c>
    </row>
    <row r="70" s="113" customFormat="true" ht="25.5" hidden="false" customHeight="false" outlineLevel="0" collapsed="false">
      <c r="A70" s="121" t="n">
        <f aca="false">A69+1</f>
        <v>61</v>
      </c>
      <c r="B70" s="107" t="s">
        <v>198</v>
      </c>
      <c r="C70" s="108" t="s">
        <v>257</v>
      </c>
      <c r="D70" s="108" t="s">
        <v>259</v>
      </c>
      <c r="E70" s="108" t="s">
        <v>199</v>
      </c>
      <c r="F70" s="109" t="n">
        <v>710</v>
      </c>
      <c r="G70" s="109" t="n">
        <v>720</v>
      </c>
    </row>
    <row r="71" customFormat="false" ht="12.75" hidden="false" customHeight="false" outlineLevel="0" collapsed="false">
      <c r="A71" s="121" t="n">
        <f aca="false">A70+1</f>
        <v>62</v>
      </c>
      <c r="B71" s="107" t="s">
        <v>260</v>
      </c>
      <c r="C71" s="108" t="s">
        <v>261</v>
      </c>
      <c r="D71" s="108" t="s">
        <v>180</v>
      </c>
      <c r="E71" s="108" t="s">
        <v>181</v>
      </c>
      <c r="F71" s="109" t="n">
        <v>10503.4</v>
      </c>
      <c r="G71" s="109" t="n">
        <v>10513.91</v>
      </c>
    </row>
    <row r="72" customFormat="false" ht="38.25" hidden="false" customHeight="false" outlineLevel="0" collapsed="false">
      <c r="A72" s="121" t="n">
        <f aca="false">A71+1</f>
        <v>63</v>
      </c>
      <c r="B72" s="107" t="s">
        <v>204</v>
      </c>
      <c r="C72" s="108" t="s">
        <v>261</v>
      </c>
      <c r="D72" s="108" t="s">
        <v>205</v>
      </c>
      <c r="E72" s="108" t="s">
        <v>181</v>
      </c>
      <c r="F72" s="109" t="n">
        <v>10503.4</v>
      </c>
      <c r="G72" s="109" t="n">
        <v>10513.91</v>
      </c>
    </row>
    <row r="73" customFormat="false" ht="38.25" hidden="false" customHeight="false" outlineLevel="0" collapsed="false">
      <c r="A73" s="121" t="n">
        <f aca="false">A72+1</f>
        <v>64</v>
      </c>
      <c r="B73" s="107" t="s">
        <v>262</v>
      </c>
      <c r="C73" s="108" t="s">
        <v>261</v>
      </c>
      <c r="D73" s="108" t="s">
        <v>263</v>
      </c>
      <c r="E73" s="108" t="s">
        <v>181</v>
      </c>
      <c r="F73" s="109" t="n">
        <v>10503.4</v>
      </c>
      <c r="G73" s="109" t="n">
        <v>10513.91</v>
      </c>
    </row>
    <row r="74" customFormat="false" ht="25.5" hidden="false" customHeight="false" outlineLevel="0" collapsed="false">
      <c r="A74" s="121" t="n">
        <f aca="false">A73+1</f>
        <v>65</v>
      </c>
      <c r="B74" s="107" t="s">
        <v>268</v>
      </c>
      <c r="C74" s="108" t="s">
        <v>261</v>
      </c>
      <c r="D74" s="108" t="s">
        <v>269</v>
      </c>
      <c r="E74" s="108" t="s">
        <v>181</v>
      </c>
      <c r="F74" s="109" t="n">
        <v>10503.4</v>
      </c>
      <c r="G74" s="109" t="n">
        <v>10513.91</v>
      </c>
    </row>
    <row r="75" s="113" customFormat="true" ht="25.5" hidden="false" customHeight="false" outlineLevel="0" collapsed="false">
      <c r="A75" s="121" t="n">
        <f aca="false">A74+1</f>
        <v>66</v>
      </c>
      <c r="B75" s="107" t="s">
        <v>198</v>
      </c>
      <c r="C75" s="108" t="s">
        <v>261</v>
      </c>
      <c r="D75" s="108" t="s">
        <v>269</v>
      </c>
      <c r="E75" s="108" t="s">
        <v>199</v>
      </c>
      <c r="F75" s="109" t="n">
        <v>10503.4</v>
      </c>
      <c r="G75" s="109" t="n">
        <v>10513.91</v>
      </c>
    </row>
    <row r="76" s="113" customFormat="true" ht="12.75" hidden="false" customHeight="false" outlineLevel="0" collapsed="false">
      <c r="A76" s="121" t="n">
        <f aca="false">A75+1</f>
        <v>67</v>
      </c>
      <c r="B76" s="107" t="s">
        <v>278</v>
      </c>
      <c r="C76" s="108" t="s">
        <v>279</v>
      </c>
      <c r="D76" s="108" t="s">
        <v>180</v>
      </c>
      <c r="E76" s="108" t="s">
        <v>181</v>
      </c>
      <c r="F76" s="109" t="n">
        <v>3491.477</v>
      </c>
      <c r="G76" s="109" t="n">
        <v>3863.827</v>
      </c>
    </row>
    <row r="77" customFormat="false" ht="38.25" hidden="false" customHeight="false" outlineLevel="0" collapsed="false">
      <c r="A77" s="121" t="n">
        <f aca="false">A76+1</f>
        <v>68</v>
      </c>
      <c r="B77" s="107" t="s">
        <v>204</v>
      </c>
      <c r="C77" s="108" t="s">
        <v>279</v>
      </c>
      <c r="D77" s="108" t="s">
        <v>205</v>
      </c>
      <c r="E77" s="108" t="s">
        <v>181</v>
      </c>
      <c r="F77" s="109" t="n">
        <v>3491.477</v>
      </c>
      <c r="G77" s="109" t="n">
        <v>3863.827</v>
      </c>
    </row>
    <row r="78" customFormat="false" ht="25.5" hidden="false" customHeight="false" outlineLevel="0" collapsed="false">
      <c r="A78" s="121" t="n">
        <f aca="false">A77+1</f>
        <v>69</v>
      </c>
      <c r="B78" s="107" t="s">
        <v>280</v>
      </c>
      <c r="C78" s="108" t="s">
        <v>279</v>
      </c>
      <c r="D78" s="108" t="s">
        <v>281</v>
      </c>
      <c r="E78" s="108" t="s">
        <v>181</v>
      </c>
      <c r="F78" s="109" t="n">
        <v>3491.477</v>
      </c>
      <c r="G78" s="109" t="n">
        <v>3863.827</v>
      </c>
    </row>
    <row r="79" s="113" customFormat="true" ht="25.5" hidden="false" customHeight="false" outlineLevel="0" collapsed="false">
      <c r="A79" s="121" t="n">
        <f aca="false">A78+1</f>
        <v>70</v>
      </c>
      <c r="B79" s="107" t="s">
        <v>284</v>
      </c>
      <c r="C79" s="108" t="s">
        <v>279</v>
      </c>
      <c r="D79" s="108" t="s">
        <v>285</v>
      </c>
      <c r="E79" s="108" t="s">
        <v>181</v>
      </c>
      <c r="F79" s="109" t="n">
        <v>3491.477</v>
      </c>
      <c r="G79" s="109" t="n">
        <v>3863.827</v>
      </c>
    </row>
    <row r="80" customFormat="false" ht="25.5" hidden="false" customHeight="false" outlineLevel="0" collapsed="false">
      <c r="A80" s="121" t="n">
        <f aca="false">A79+1</f>
        <v>71</v>
      </c>
      <c r="B80" s="107" t="s">
        <v>198</v>
      </c>
      <c r="C80" s="108" t="s">
        <v>279</v>
      </c>
      <c r="D80" s="108" t="s">
        <v>285</v>
      </c>
      <c r="E80" s="108" t="s">
        <v>199</v>
      </c>
      <c r="F80" s="109" t="n">
        <v>3491.477</v>
      </c>
      <c r="G80" s="109" t="n">
        <v>3863.827</v>
      </c>
    </row>
    <row r="81" s="113" customFormat="true" ht="12.75" hidden="false" customHeight="false" outlineLevel="0" collapsed="false">
      <c r="A81" s="120" t="n">
        <f aca="false">A80+1</f>
        <v>72</v>
      </c>
      <c r="B81" s="102" t="s">
        <v>288</v>
      </c>
      <c r="C81" s="103" t="s">
        <v>289</v>
      </c>
      <c r="D81" s="103" t="s">
        <v>180</v>
      </c>
      <c r="E81" s="103" t="s">
        <v>181</v>
      </c>
      <c r="F81" s="104" t="n">
        <v>70</v>
      </c>
      <c r="G81" s="104" t="n">
        <v>70</v>
      </c>
    </row>
    <row r="82" customFormat="false" ht="12.75" hidden="false" customHeight="false" outlineLevel="0" collapsed="false">
      <c r="A82" s="121" t="n">
        <f aca="false">A81+1</f>
        <v>73</v>
      </c>
      <c r="B82" s="107" t="s">
        <v>290</v>
      </c>
      <c r="C82" s="108" t="s">
        <v>291</v>
      </c>
      <c r="D82" s="108" t="s">
        <v>180</v>
      </c>
      <c r="E82" s="108" t="s">
        <v>181</v>
      </c>
      <c r="F82" s="109" t="n">
        <v>70</v>
      </c>
      <c r="G82" s="109" t="n">
        <v>70</v>
      </c>
    </row>
    <row r="83" customFormat="false" ht="38.25" hidden="false" customHeight="false" outlineLevel="0" collapsed="false">
      <c r="A83" s="121" t="n">
        <f aca="false">A82+1</f>
        <v>74</v>
      </c>
      <c r="B83" s="107" t="s">
        <v>204</v>
      </c>
      <c r="C83" s="108" t="s">
        <v>291</v>
      </c>
      <c r="D83" s="108" t="s">
        <v>205</v>
      </c>
      <c r="E83" s="108" t="s">
        <v>181</v>
      </c>
      <c r="F83" s="109" t="n">
        <v>70</v>
      </c>
      <c r="G83" s="109" t="n">
        <v>70</v>
      </c>
    </row>
    <row r="84" customFormat="false" ht="25.5" hidden="false" customHeight="false" outlineLevel="0" collapsed="false">
      <c r="A84" s="121" t="n">
        <f aca="false">A83+1</f>
        <v>75</v>
      </c>
      <c r="B84" s="107" t="s">
        <v>292</v>
      </c>
      <c r="C84" s="108" t="s">
        <v>291</v>
      </c>
      <c r="D84" s="108" t="s">
        <v>293</v>
      </c>
      <c r="E84" s="108" t="s">
        <v>181</v>
      </c>
      <c r="F84" s="109" t="n">
        <v>70</v>
      </c>
      <c r="G84" s="109" t="n">
        <v>70</v>
      </c>
    </row>
    <row r="85" customFormat="false" ht="38.25" hidden="false" customHeight="false" outlineLevel="0" collapsed="false">
      <c r="A85" s="121" t="n">
        <f aca="false">A84+1</f>
        <v>76</v>
      </c>
      <c r="B85" s="107" t="s">
        <v>294</v>
      </c>
      <c r="C85" s="108" t="s">
        <v>291</v>
      </c>
      <c r="D85" s="108" t="s">
        <v>295</v>
      </c>
      <c r="E85" s="108" t="s">
        <v>181</v>
      </c>
      <c r="F85" s="109" t="n">
        <v>20</v>
      </c>
      <c r="G85" s="109" t="n">
        <v>20</v>
      </c>
    </row>
    <row r="86" customFormat="false" ht="25.5" hidden="false" customHeight="false" outlineLevel="0" collapsed="false">
      <c r="A86" s="121" t="n">
        <f aca="false">A85+1</f>
        <v>77</v>
      </c>
      <c r="B86" s="107" t="s">
        <v>198</v>
      </c>
      <c r="C86" s="108" t="s">
        <v>291</v>
      </c>
      <c r="D86" s="108" t="s">
        <v>295</v>
      </c>
      <c r="E86" s="108" t="s">
        <v>199</v>
      </c>
      <c r="F86" s="109" t="n">
        <v>20</v>
      </c>
      <c r="G86" s="109" t="n">
        <v>20</v>
      </c>
    </row>
    <row r="87" customFormat="false" ht="38.25" hidden="false" customHeight="false" outlineLevel="0" collapsed="false">
      <c r="A87" s="121" t="n">
        <f aca="false">A86+1</f>
        <v>78</v>
      </c>
      <c r="B87" s="107" t="s">
        <v>296</v>
      </c>
      <c r="C87" s="108" t="s">
        <v>291</v>
      </c>
      <c r="D87" s="108" t="s">
        <v>297</v>
      </c>
      <c r="E87" s="108" t="s">
        <v>181</v>
      </c>
      <c r="F87" s="109" t="n">
        <v>10</v>
      </c>
      <c r="G87" s="109" t="n">
        <v>10</v>
      </c>
    </row>
    <row r="88" s="113" customFormat="true" ht="25.5" hidden="false" customHeight="false" outlineLevel="0" collapsed="false">
      <c r="A88" s="121" t="n">
        <f aca="false">A87+1</f>
        <v>79</v>
      </c>
      <c r="B88" s="107" t="s">
        <v>198</v>
      </c>
      <c r="C88" s="108" t="s">
        <v>291</v>
      </c>
      <c r="D88" s="108" t="s">
        <v>297</v>
      </c>
      <c r="E88" s="108" t="s">
        <v>199</v>
      </c>
      <c r="F88" s="109" t="n">
        <v>10</v>
      </c>
      <c r="G88" s="109" t="n">
        <v>10</v>
      </c>
    </row>
    <row r="89" customFormat="false" ht="25.5" hidden="false" customHeight="false" outlineLevel="0" collapsed="false">
      <c r="A89" s="121" t="n">
        <f aca="false">A88+1</f>
        <v>80</v>
      </c>
      <c r="B89" s="107" t="s">
        <v>298</v>
      </c>
      <c r="C89" s="108" t="s">
        <v>291</v>
      </c>
      <c r="D89" s="108" t="s">
        <v>299</v>
      </c>
      <c r="E89" s="108" t="s">
        <v>181</v>
      </c>
      <c r="F89" s="109" t="n">
        <v>20</v>
      </c>
      <c r="G89" s="109" t="n">
        <v>20</v>
      </c>
    </row>
    <row r="90" customFormat="false" ht="25.5" hidden="false" customHeight="false" outlineLevel="0" collapsed="false">
      <c r="A90" s="121" t="n">
        <f aca="false">A89+1</f>
        <v>81</v>
      </c>
      <c r="B90" s="107" t="s">
        <v>198</v>
      </c>
      <c r="C90" s="108" t="s">
        <v>291</v>
      </c>
      <c r="D90" s="108" t="s">
        <v>299</v>
      </c>
      <c r="E90" s="108" t="s">
        <v>199</v>
      </c>
      <c r="F90" s="109" t="n">
        <v>20</v>
      </c>
      <c r="G90" s="109" t="n">
        <v>20</v>
      </c>
    </row>
    <row r="91" customFormat="false" ht="51" hidden="false" customHeight="false" outlineLevel="0" collapsed="false">
      <c r="A91" s="121" t="n">
        <f aca="false">A90+1</f>
        <v>82</v>
      </c>
      <c r="B91" s="107" t="s">
        <v>300</v>
      </c>
      <c r="C91" s="108" t="s">
        <v>291</v>
      </c>
      <c r="D91" s="108" t="s">
        <v>301</v>
      </c>
      <c r="E91" s="108" t="s">
        <v>181</v>
      </c>
      <c r="F91" s="109" t="n">
        <v>20</v>
      </c>
      <c r="G91" s="109" t="n">
        <v>20</v>
      </c>
    </row>
    <row r="92" customFormat="false" ht="25.5" hidden="false" customHeight="false" outlineLevel="0" collapsed="false">
      <c r="A92" s="121" t="n">
        <f aca="false">A91+1</f>
        <v>83</v>
      </c>
      <c r="B92" s="107" t="s">
        <v>198</v>
      </c>
      <c r="C92" s="108" t="s">
        <v>291</v>
      </c>
      <c r="D92" s="108" t="s">
        <v>301</v>
      </c>
      <c r="E92" s="108" t="s">
        <v>199</v>
      </c>
      <c r="F92" s="109" t="n">
        <v>20</v>
      </c>
      <c r="G92" s="109" t="n">
        <v>20</v>
      </c>
    </row>
    <row r="93" s="113" customFormat="true" ht="12.75" hidden="false" customHeight="false" outlineLevel="0" collapsed="false">
      <c r="A93" s="120" t="n">
        <f aca="false">A92+1</f>
        <v>84</v>
      </c>
      <c r="B93" s="102" t="s">
        <v>302</v>
      </c>
      <c r="C93" s="103" t="s">
        <v>303</v>
      </c>
      <c r="D93" s="103" t="s">
        <v>180</v>
      </c>
      <c r="E93" s="103" t="s">
        <v>181</v>
      </c>
      <c r="F93" s="104" t="n">
        <v>39777.49</v>
      </c>
      <c r="G93" s="104" t="n">
        <v>42410.419</v>
      </c>
    </row>
    <row r="94" s="113" customFormat="true" ht="12.75" hidden="false" customHeight="false" outlineLevel="0" collapsed="false">
      <c r="A94" s="121" t="n">
        <f aca="false">A93+1</f>
        <v>85</v>
      </c>
      <c r="B94" s="107" t="s">
        <v>304</v>
      </c>
      <c r="C94" s="108" t="s">
        <v>305</v>
      </c>
      <c r="D94" s="108" t="s">
        <v>180</v>
      </c>
      <c r="E94" s="108" t="s">
        <v>181</v>
      </c>
      <c r="F94" s="109" t="n">
        <v>39777.49</v>
      </c>
      <c r="G94" s="109" t="n">
        <v>42410.419</v>
      </c>
    </row>
    <row r="95" s="113" customFormat="true" ht="38.25" hidden="false" customHeight="false" outlineLevel="0" collapsed="false">
      <c r="A95" s="121" t="n">
        <f aca="false">A94+1</f>
        <v>86</v>
      </c>
      <c r="B95" s="107" t="s">
        <v>204</v>
      </c>
      <c r="C95" s="108" t="s">
        <v>305</v>
      </c>
      <c r="D95" s="108" t="s">
        <v>205</v>
      </c>
      <c r="E95" s="108" t="s">
        <v>181</v>
      </c>
      <c r="F95" s="109" t="n">
        <v>39777.49</v>
      </c>
      <c r="G95" s="109" t="n">
        <v>42410.419</v>
      </c>
    </row>
    <row r="96" customFormat="false" ht="25.5" hidden="false" customHeight="false" outlineLevel="0" collapsed="false">
      <c r="A96" s="121" t="n">
        <f aca="false">A95+1</f>
        <v>87</v>
      </c>
      <c r="B96" s="107" t="s">
        <v>306</v>
      </c>
      <c r="C96" s="108" t="s">
        <v>305</v>
      </c>
      <c r="D96" s="108" t="s">
        <v>307</v>
      </c>
      <c r="E96" s="108" t="s">
        <v>181</v>
      </c>
      <c r="F96" s="109" t="n">
        <v>39777.49</v>
      </c>
      <c r="G96" s="109" t="n">
        <v>42410.419</v>
      </c>
    </row>
    <row r="97" customFormat="false" ht="25.5" hidden="false" customHeight="false" outlineLevel="0" collapsed="false">
      <c r="A97" s="121" t="n">
        <f aca="false">A96+1</f>
        <v>88</v>
      </c>
      <c r="B97" s="107" t="s">
        <v>310</v>
      </c>
      <c r="C97" s="108" t="s">
        <v>305</v>
      </c>
      <c r="D97" s="108" t="s">
        <v>311</v>
      </c>
      <c r="E97" s="108" t="s">
        <v>181</v>
      </c>
      <c r="F97" s="109" t="n">
        <v>35612.824</v>
      </c>
      <c r="G97" s="109" t="n">
        <v>37933.539</v>
      </c>
    </row>
    <row r="98" s="113" customFormat="true" ht="12.75" hidden="false" customHeight="false" outlineLevel="0" collapsed="false">
      <c r="A98" s="121" t="n">
        <f aca="false">A97+1</f>
        <v>89</v>
      </c>
      <c r="B98" s="107" t="s">
        <v>312</v>
      </c>
      <c r="C98" s="108" t="s">
        <v>305</v>
      </c>
      <c r="D98" s="108" t="s">
        <v>311</v>
      </c>
      <c r="E98" s="108" t="s">
        <v>313</v>
      </c>
      <c r="F98" s="109" t="n">
        <v>30173.324</v>
      </c>
      <c r="G98" s="109" t="n">
        <v>32671.039</v>
      </c>
    </row>
    <row r="99" customFormat="false" ht="25.5" hidden="false" customHeight="false" outlineLevel="0" collapsed="false">
      <c r="A99" s="121" t="n">
        <f aca="false">A98+1</f>
        <v>90</v>
      </c>
      <c r="B99" s="107" t="s">
        <v>198</v>
      </c>
      <c r="C99" s="108" t="s">
        <v>305</v>
      </c>
      <c r="D99" s="108" t="s">
        <v>311</v>
      </c>
      <c r="E99" s="108" t="s">
        <v>199</v>
      </c>
      <c r="F99" s="109" t="n">
        <v>5317.5</v>
      </c>
      <c r="G99" s="109" t="n">
        <v>5140.5</v>
      </c>
    </row>
    <row r="100" customFormat="false" ht="12.75" hidden="false" customHeight="false" outlineLevel="0" collapsed="false">
      <c r="A100" s="121" t="n">
        <f aca="false">A99+1</f>
        <v>91</v>
      </c>
      <c r="B100" s="107" t="s">
        <v>200</v>
      </c>
      <c r="C100" s="108" t="s">
        <v>305</v>
      </c>
      <c r="D100" s="108" t="s">
        <v>311</v>
      </c>
      <c r="E100" s="108" t="s">
        <v>201</v>
      </c>
      <c r="F100" s="109" t="n">
        <v>122</v>
      </c>
      <c r="G100" s="109" t="n">
        <v>122</v>
      </c>
    </row>
    <row r="101" customFormat="false" ht="25.5" hidden="false" customHeight="false" outlineLevel="0" collapsed="false">
      <c r="A101" s="121" t="n">
        <f aca="false">A100+1</f>
        <v>92</v>
      </c>
      <c r="B101" s="107" t="s">
        <v>314</v>
      </c>
      <c r="C101" s="108" t="s">
        <v>305</v>
      </c>
      <c r="D101" s="108" t="s">
        <v>315</v>
      </c>
      <c r="E101" s="108" t="s">
        <v>181</v>
      </c>
      <c r="F101" s="109" t="n">
        <v>3913.666</v>
      </c>
      <c r="G101" s="109" t="n">
        <v>4225.88</v>
      </c>
    </row>
    <row r="102" customFormat="false" ht="12.75" hidden="false" customHeight="false" outlineLevel="0" collapsed="false">
      <c r="A102" s="121" t="n">
        <f aca="false">A101+1</f>
        <v>93</v>
      </c>
      <c r="B102" s="107" t="s">
        <v>312</v>
      </c>
      <c r="C102" s="108" t="s">
        <v>305</v>
      </c>
      <c r="D102" s="108" t="s">
        <v>315</v>
      </c>
      <c r="E102" s="108" t="s">
        <v>313</v>
      </c>
      <c r="F102" s="109" t="n">
        <v>3776.666</v>
      </c>
      <c r="G102" s="109" t="n">
        <v>4088.88</v>
      </c>
    </row>
    <row r="103" customFormat="false" ht="25.5" hidden="false" customHeight="false" outlineLevel="0" collapsed="false">
      <c r="A103" s="121" t="n">
        <f aca="false">A102+1</f>
        <v>94</v>
      </c>
      <c r="B103" s="107" t="s">
        <v>198</v>
      </c>
      <c r="C103" s="108" t="s">
        <v>305</v>
      </c>
      <c r="D103" s="108" t="s">
        <v>315</v>
      </c>
      <c r="E103" s="108" t="s">
        <v>199</v>
      </c>
      <c r="F103" s="109" t="n">
        <v>137</v>
      </c>
      <c r="G103" s="109" t="n">
        <v>137</v>
      </c>
    </row>
    <row r="104" customFormat="false" ht="25.5" hidden="false" customHeight="false" outlineLevel="0" collapsed="false">
      <c r="A104" s="121" t="n">
        <f aca="false">A103+1</f>
        <v>95</v>
      </c>
      <c r="B104" s="107" t="s">
        <v>316</v>
      </c>
      <c r="C104" s="108" t="s">
        <v>305</v>
      </c>
      <c r="D104" s="108" t="s">
        <v>317</v>
      </c>
      <c r="E104" s="108" t="s">
        <v>181</v>
      </c>
      <c r="F104" s="109" t="n">
        <v>151</v>
      </c>
      <c r="G104" s="109" t="n">
        <v>151</v>
      </c>
    </row>
    <row r="105" customFormat="false" ht="25.5" hidden="false" customHeight="false" outlineLevel="0" collapsed="false">
      <c r="A105" s="121" t="n">
        <f aca="false">A104+1</f>
        <v>96</v>
      </c>
      <c r="B105" s="107" t="s">
        <v>198</v>
      </c>
      <c r="C105" s="108" t="s">
        <v>305</v>
      </c>
      <c r="D105" s="108" t="s">
        <v>317</v>
      </c>
      <c r="E105" s="108" t="s">
        <v>199</v>
      </c>
      <c r="F105" s="109" t="n">
        <v>151</v>
      </c>
      <c r="G105" s="109" t="n">
        <v>151</v>
      </c>
    </row>
    <row r="106" s="113" customFormat="true" ht="38.25" hidden="false" customHeight="false" outlineLevel="0" collapsed="false">
      <c r="A106" s="121" t="n">
        <f aca="false">A105+1</f>
        <v>97</v>
      </c>
      <c r="B106" s="107" t="s">
        <v>318</v>
      </c>
      <c r="C106" s="108" t="s">
        <v>305</v>
      </c>
      <c r="D106" s="108" t="s">
        <v>319</v>
      </c>
      <c r="E106" s="108" t="s">
        <v>181</v>
      </c>
      <c r="F106" s="109" t="n">
        <v>100</v>
      </c>
      <c r="G106" s="109" t="n">
        <v>100</v>
      </c>
    </row>
    <row r="107" customFormat="false" ht="12.75" hidden="false" customHeight="false" outlineLevel="0" collapsed="false">
      <c r="A107" s="121" t="n">
        <f aca="false">A106+1</f>
        <v>98</v>
      </c>
      <c r="B107" s="107" t="s">
        <v>312</v>
      </c>
      <c r="C107" s="108" t="s">
        <v>305</v>
      </c>
      <c r="D107" s="108" t="s">
        <v>319</v>
      </c>
      <c r="E107" s="108" t="s">
        <v>313</v>
      </c>
      <c r="F107" s="109" t="n">
        <v>10</v>
      </c>
      <c r="G107" s="109" t="n">
        <v>10</v>
      </c>
    </row>
    <row r="108" customFormat="false" ht="25.5" hidden="false" customHeight="false" outlineLevel="0" collapsed="false">
      <c r="A108" s="121" t="n">
        <f aca="false">A107+1</f>
        <v>99</v>
      </c>
      <c r="B108" s="107" t="s">
        <v>198</v>
      </c>
      <c r="C108" s="108" t="s">
        <v>305</v>
      </c>
      <c r="D108" s="108" t="s">
        <v>319</v>
      </c>
      <c r="E108" s="108" t="s">
        <v>199</v>
      </c>
      <c r="F108" s="109" t="n">
        <v>90</v>
      </c>
      <c r="G108" s="109" t="n">
        <v>90</v>
      </c>
    </row>
    <row r="109" s="113" customFormat="true" ht="12.75" hidden="false" customHeight="false" outlineLevel="0" collapsed="false">
      <c r="A109" s="120" t="n">
        <f aca="false">A108+1</f>
        <v>100</v>
      </c>
      <c r="B109" s="102" t="s">
        <v>322</v>
      </c>
      <c r="C109" s="103" t="s">
        <v>323</v>
      </c>
      <c r="D109" s="103" t="s">
        <v>180</v>
      </c>
      <c r="E109" s="103" t="s">
        <v>181</v>
      </c>
      <c r="F109" s="104" t="n">
        <v>1229.507</v>
      </c>
      <c r="G109" s="104" t="n">
        <v>1278.245</v>
      </c>
    </row>
    <row r="110" s="113" customFormat="true" ht="12.75" hidden="false" customHeight="false" outlineLevel="0" collapsed="false">
      <c r="A110" s="121" t="n">
        <f aca="false">A109+1</f>
        <v>101</v>
      </c>
      <c r="B110" s="107" t="s">
        <v>324</v>
      </c>
      <c r="C110" s="108" t="s">
        <v>325</v>
      </c>
      <c r="D110" s="108" t="s">
        <v>180</v>
      </c>
      <c r="E110" s="108" t="s">
        <v>181</v>
      </c>
      <c r="F110" s="109" t="n">
        <v>1218.507</v>
      </c>
      <c r="G110" s="109" t="n">
        <v>1267.245</v>
      </c>
    </row>
    <row r="111" customFormat="false" ht="38.25" hidden="false" customHeight="false" outlineLevel="0" collapsed="false">
      <c r="A111" s="121" t="n">
        <f aca="false">A110+1</f>
        <v>102</v>
      </c>
      <c r="B111" s="107" t="s">
        <v>204</v>
      </c>
      <c r="C111" s="108" t="s">
        <v>325</v>
      </c>
      <c r="D111" s="108" t="s">
        <v>205</v>
      </c>
      <c r="E111" s="108" t="s">
        <v>181</v>
      </c>
      <c r="F111" s="109" t="n">
        <v>1218.507</v>
      </c>
      <c r="G111" s="109" t="n">
        <v>1267.245</v>
      </c>
    </row>
    <row r="112" customFormat="false" ht="38.25" hidden="false" customHeight="false" outlineLevel="0" collapsed="false">
      <c r="A112" s="121" t="n">
        <f aca="false">A111+1</f>
        <v>103</v>
      </c>
      <c r="B112" s="107" t="s">
        <v>326</v>
      </c>
      <c r="C112" s="108" t="s">
        <v>325</v>
      </c>
      <c r="D112" s="108" t="s">
        <v>327</v>
      </c>
      <c r="E112" s="108" t="s">
        <v>181</v>
      </c>
      <c r="F112" s="109" t="n">
        <v>1218.507</v>
      </c>
      <c r="G112" s="109" t="n">
        <v>1267.245</v>
      </c>
    </row>
    <row r="113" customFormat="false" ht="25.5" hidden="false" customHeight="false" outlineLevel="0" collapsed="false">
      <c r="A113" s="121" t="n">
        <f aca="false">A112+1</f>
        <v>104</v>
      </c>
      <c r="B113" s="107" t="s">
        <v>328</v>
      </c>
      <c r="C113" s="108" t="s">
        <v>325</v>
      </c>
      <c r="D113" s="108" t="s">
        <v>329</v>
      </c>
      <c r="E113" s="108" t="s">
        <v>181</v>
      </c>
      <c r="F113" s="109" t="n">
        <v>1218.507</v>
      </c>
      <c r="G113" s="109" t="n">
        <v>1267.245</v>
      </c>
    </row>
    <row r="114" customFormat="false" ht="25.5" hidden="false" customHeight="false" outlineLevel="0" collapsed="false">
      <c r="A114" s="121" t="n">
        <f aca="false">A113+1</f>
        <v>105</v>
      </c>
      <c r="B114" s="107" t="s">
        <v>330</v>
      </c>
      <c r="C114" s="108" t="s">
        <v>325</v>
      </c>
      <c r="D114" s="108" t="s">
        <v>329</v>
      </c>
      <c r="E114" s="108" t="s">
        <v>331</v>
      </c>
      <c r="F114" s="109" t="n">
        <v>1218.507</v>
      </c>
      <c r="G114" s="109" t="n">
        <v>1267.245</v>
      </c>
    </row>
    <row r="115" customFormat="false" ht="12.75" hidden="false" customHeight="false" outlineLevel="0" collapsed="false">
      <c r="A115" s="121" t="n">
        <f aca="false">A114+1</f>
        <v>106</v>
      </c>
      <c r="B115" s="107" t="s">
        <v>332</v>
      </c>
      <c r="C115" s="108" t="s">
        <v>333</v>
      </c>
      <c r="D115" s="108" t="s">
        <v>180</v>
      </c>
      <c r="E115" s="108" t="s">
        <v>181</v>
      </c>
      <c r="F115" s="109" t="n">
        <v>11</v>
      </c>
      <c r="G115" s="109" t="n">
        <v>11</v>
      </c>
    </row>
    <row r="116" s="113" customFormat="true" ht="38.25" hidden="false" customHeight="false" outlineLevel="0" collapsed="false">
      <c r="A116" s="121" t="n">
        <f aca="false">A115+1</f>
        <v>107</v>
      </c>
      <c r="B116" s="107" t="s">
        <v>204</v>
      </c>
      <c r="C116" s="108" t="s">
        <v>333</v>
      </c>
      <c r="D116" s="108" t="s">
        <v>205</v>
      </c>
      <c r="E116" s="108" t="s">
        <v>181</v>
      </c>
      <c r="F116" s="109" t="n">
        <v>11</v>
      </c>
      <c r="G116" s="109" t="n">
        <v>11</v>
      </c>
    </row>
    <row r="117" customFormat="false" ht="38.25" hidden="false" customHeight="false" outlineLevel="0" collapsed="false">
      <c r="A117" s="121" t="n">
        <f aca="false">A116+1</f>
        <v>108</v>
      </c>
      <c r="B117" s="107" t="s">
        <v>326</v>
      </c>
      <c r="C117" s="108" t="s">
        <v>333</v>
      </c>
      <c r="D117" s="108" t="s">
        <v>327</v>
      </c>
      <c r="E117" s="108" t="s">
        <v>181</v>
      </c>
      <c r="F117" s="109" t="n">
        <v>11</v>
      </c>
      <c r="G117" s="109" t="n">
        <v>11</v>
      </c>
    </row>
    <row r="118" customFormat="false" ht="38.25" hidden="false" customHeight="false" outlineLevel="0" collapsed="false">
      <c r="A118" s="121" t="n">
        <f aca="false">A117+1</f>
        <v>109</v>
      </c>
      <c r="B118" s="107" t="s">
        <v>334</v>
      </c>
      <c r="C118" s="108" t="s">
        <v>333</v>
      </c>
      <c r="D118" s="108" t="s">
        <v>335</v>
      </c>
      <c r="E118" s="108" t="s">
        <v>181</v>
      </c>
      <c r="F118" s="109" t="n">
        <v>11</v>
      </c>
      <c r="G118" s="109" t="n">
        <v>11</v>
      </c>
    </row>
    <row r="119" customFormat="false" ht="12.75" hidden="false" customHeight="false" outlineLevel="0" collapsed="false">
      <c r="A119" s="121" t="n">
        <f aca="false">A118+1</f>
        <v>110</v>
      </c>
      <c r="B119" s="107" t="s">
        <v>336</v>
      </c>
      <c r="C119" s="108" t="s">
        <v>333</v>
      </c>
      <c r="D119" s="108" t="s">
        <v>335</v>
      </c>
      <c r="E119" s="108" t="s">
        <v>337</v>
      </c>
      <c r="F119" s="109" t="n">
        <v>11</v>
      </c>
      <c r="G119" s="109" t="n">
        <v>11</v>
      </c>
    </row>
    <row r="120" s="113" customFormat="true" ht="12.75" hidden="false" customHeight="false" outlineLevel="0" collapsed="false">
      <c r="A120" s="120" t="n">
        <f aca="false">A119+1</f>
        <v>111</v>
      </c>
      <c r="B120" s="102" t="s">
        <v>338</v>
      </c>
      <c r="C120" s="103" t="s">
        <v>339</v>
      </c>
      <c r="D120" s="103" t="s">
        <v>180</v>
      </c>
      <c r="E120" s="103" t="s">
        <v>181</v>
      </c>
      <c r="F120" s="104" t="n">
        <v>100</v>
      </c>
      <c r="G120" s="104" t="n">
        <v>100</v>
      </c>
    </row>
    <row r="121" customFormat="false" ht="12.75" hidden="false" customHeight="false" outlineLevel="0" collapsed="false">
      <c r="A121" s="121" t="n">
        <f aca="false">A120+1</f>
        <v>112</v>
      </c>
      <c r="B121" s="107" t="s">
        <v>340</v>
      </c>
      <c r="C121" s="108" t="s">
        <v>341</v>
      </c>
      <c r="D121" s="108" t="s">
        <v>180</v>
      </c>
      <c r="E121" s="108" t="s">
        <v>181</v>
      </c>
      <c r="F121" s="109" t="n">
        <v>100</v>
      </c>
      <c r="G121" s="109" t="n">
        <v>100</v>
      </c>
    </row>
    <row r="122" customFormat="false" ht="38.25" hidden="false" customHeight="false" outlineLevel="0" collapsed="false">
      <c r="A122" s="121" t="n">
        <f aca="false">A121+1</f>
        <v>113</v>
      </c>
      <c r="B122" s="107" t="s">
        <v>204</v>
      </c>
      <c r="C122" s="108" t="s">
        <v>341</v>
      </c>
      <c r="D122" s="108" t="s">
        <v>205</v>
      </c>
      <c r="E122" s="108" t="s">
        <v>181</v>
      </c>
      <c r="F122" s="109" t="n">
        <v>100</v>
      </c>
      <c r="G122" s="109" t="n">
        <v>100</v>
      </c>
    </row>
    <row r="123" customFormat="false" ht="25.5" hidden="false" customHeight="false" outlineLevel="0" collapsed="false">
      <c r="A123" s="121" t="n">
        <f aca="false">A122+1</f>
        <v>114</v>
      </c>
      <c r="B123" s="107" t="s">
        <v>342</v>
      </c>
      <c r="C123" s="108" t="s">
        <v>341</v>
      </c>
      <c r="D123" s="108" t="s">
        <v>343</v>
      </c>
      <c r="E123" s="108" t="s">
        <v>181</v>
      </c>
      <c r="F123" s="109" t="n">
        <v>100</v>
      </c>
      <c r="G123" s="109" t="n">
        <v>100</v>
      </c>
    </row>
    <row r="124" customFormat="false" ht="25.5" hidden="false" customHeight="false" outlineLevel="0" collapsed="false">
      <c r="A124" s="121" t="n">
        <f aca="false">A123+1</f>
        <v>115</v>
      </c>
      <c r="B124" s="107" t="s">
        <v>344</v>
      </c>
      <c r="C124" s="108" t="s">
        <v>341</v>
      </c>
      <c r="D124" s="108" t="s">
        <v>345</v>
      </c>
      <c r="E124" s="108" t="s">
        <v>181</v>
      </c>
      <c r="F124" s="109" t="n">
        <v>100</v>
      </c>
      <c r="G124" s="109" t="n">
        <v>100</v>
      </c>
    </row>
    <row r="125" customFormat="false" ht="25.5" hidden="false" customHeight="false" outlineLevel="0" collapsed="false">
      <c r="A125" s="121" t="n">
        <f aca="false">A124+1</f>
        <v>116</v>
      </c>
      <c r="B125" s="107" t="s">
        <v>198</v>
      </c>
      <c r="C125" s="108" t="s">
        <v>341</v>
      </c>
      <c r="D125" s="108" t="s">
        <v>345</v>
      </c>
      <c r="E125" s="108" t="s">
        <v>199</v>
      </c>
      <c r="F125" s="109" t="n">
        <v>100</v>
      </c>
      <c r="G125" s="109" t="n">
        <v>100</v>
      </c>
    </row>
    <row r="126" s="113" customFormat="true" ht="12.75" hidden="false" customHeight="false" outlineLevel="0" collapsed="false">
      <c r="A126" s="120" t="n">
        <f aca="false">A125+1</f>
        <v>117</v>
      </c>
      <c r="B126" s="102" t="s">
        <v>346</v>
      </c>
      <c r="C126" s="103" t="s">
        <v>347</v>
      </c>
      <c r="D126" s="103" t="s">
        <v>180</v>
      </c>
      <c r="E126" s="103" t="s">
        <v>181</v>
      </c>
      <c r="F126" s="104" t="n">
        <v>600</v>
      </c>
      <c r="G126" s="104" t="n">
        <v>100</v>
      </c>
    </row>
    <row r="127" customFormat="false" ht="12.75" hidden="false" customHeight="false" outlineLevel="0" collapsed="false">
      <c r="A127" s="121" t="n">
        <f aca="false">A126+1</f>
        <v>118</v>
      </c>
      <c r="B127" s="107" t="s">
        <v>348</v>
      </c>
      <c r="C127" s="108" t="s">
        <v>349</v>
      </c>
      <c r="D127" s="108" t="s">
        <v>180</v>
      </c>
      <c r="E127" s="108" t="s">
        <v>181</v>
      </c>
      <c r="F127" s="109" t="n">
        <v>600</v>
      </c>
      <c r="G127" s="109" t="n">
        <v>100</v>
      </c>
    </row>
    <row r="128" customFormat="false" ht="38.25" hidden="false" customHeight="false" outlineLevel="0" collapsed="false">
      <c r="A128" s="121" t="n">
        <f aca="false">A127+1</f>
        <v>119</v>
      </c>
      <c r="B128" s="107" t="s">
        <v>204</v>
      </c>
      <c r="C128" s="108" t="s">
        <v>349</v>
      </c>
      <c r="D128" s="108" t="s">
        <v>205</v>
      </c>
      <c r="E128" s="108" t="s">
        <v>181</v>
      </c>
      <c r="F128" s="109" t="n">
        <v>600</v>
      </c>
      <c r="G128" s="109" t="n">
        <v>100</v>
      </c>
    </row>
    <row r="129" customFormat="false" ht="38.25" hidden="false" customHeight="false" outlineLevel="0" collapsed="false">
      <c r="A129" s="121" t="n">
        <f aca="false">A128+1</f>
        <v>120</v>
      </c>
      <c r="B129" s="107" t="s">
        <v>350</v>
      </c>
      <c r="C129" s="108" t="s">
        <v>349</v>
      </c>
      <c r="D129" s="108" t="s">
        <v>351</v>
      </c>
      <c r="E129" s="108" t="s">
        <v>181</v>
      </c>
      <c r="F129" s="109" t="n">
        <v>600</v>
      </c>
      <c r="G129" s="109" t="n">
        <v>100</v>
      </c>
    </row>
    <row r="130" customFormat="false" ht="38.25" hidden="false" customHeight="false" outlineLevel="0" collapsed="false">
      <c r="A130" s="121" t="n">
        <f aca="false">A129+1</f>
        <v>121</v>
      </c>
      <c r="B130" s="107" t="s">
        <v>352</v>
      </c>
      <c r="C130" s="108" t="s">
        <v>349</v>
      </c>
      <c r="D130" s="108" t="s">
        <v>353</v>
      </c>
      <c r="E130" s="108" t="s">
        <v>181</v>
      </c>
      <c r="F130" s="109" t="n">
        <v>600</v>
      </c>
      <c r="G130" s="109" t="n">
        <v>100</v>
      </c>
    </row>
    <row r="131" customFormat="false" ht="25.5" hidden="false" customHeight="false" outlineLevel="0" collapsed="false">
      <c r="A131" s="121" t="n">
        <f aca="false">A130+1</f>
        <v>122</v>
      </c>
      <c r="B131" s="107" t="s">
        <v>198</v>
      </c>
      <c r="C131" s="108" t="s">
        <v>349</v>
      </c>
      <c r="D131" s="108" t="s">
        <v>353</v>
      </c>
      <c r="E131" s="108" t="s">
        <v>199</v>
      </c>
      <c r="F131" s="109" t="n">
        <v>600</v>
      </c>
      <c r="G131" s="109" t="n">
        <v>100</v>
      </c>
    </row>
    <row r="132" s="113" customFormat="true" ht="12.75" hidden="false" customHeight="false" outlineLevel="0" collapsed="false">
      <c r="A132" s="120" t="n">
        <f aca="false">A131+1</f>
        <v>123</v>
      </c>
      <c r="B132" s="114" t="s">
        <v>354</v>
      </c>
      <c r="C132" s="114"/>
      <c r="D132" s="114"/>
      <c r="E132" s="114"/>
      <c r="F132" s="115" t="n">
        <v>92932.701</v>
      </c>
      <c r="G132" s="115" t="n">
        <v>99268.401</v>
      </c>
    </row>
  </sheetData>
  <autoFilter ref="A10:G132"/>
  <mergeCells count="8">
    <mergeCell ref="A6:G6"/>
    <mergeCell ref="A8:A9"/>
    <mergeCell ref="B8:B9"/>
    <mergeCell ref="C8:C9"/>
    <mergeCell ref="D8:D9"/>
    <mergeCell ref="E8:E9"/>
    <mergeCell ref="F8:G8"/>
    <mergeCell ref="B132:E132"/>
  </mergeCells>
  <printOptions headings="false" gridLines="false" gridLinesSet="true" horizontalCentered="false" verticalCentered="false"/>
  <pageMargins left="1.18125" right="0.78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G154"/>
  <sheetViews>
    <sheetView showFormulas="false" showGridLines="true" showRowColHeaders="true" showZeros="true" rightToLeft="false" tabSelected="false" showOutlineSymbols="true" defaultGridColor="true" view="normal" topLeftCell="A135" colorId="64" zoomScale="100" zoomScaleNormal="100" zoomScalePageLayoutView="100" workbookViewId="0">
      <selection pane="topLeft" activeCell="A11" activeCellId="0" sqref="A11:IV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4" width="6.13"/>
    <col collapsed="false" customWidth="true" hidden="false" outlineLevel="0" max="2" min="2" style="95" width="65.14"/>
    <col collapsed="false" customWidth="true" hidden="false" outlineLevel="0" max="3" min="3" style="95" width="6.28"/>
    <col collapsed="false" customWidth="true" hidden="false" outlineLevel="0" max="4" min="4" style="95" width="8.85"/>
    <col collapsed="false" customWidth="true" hidden="false" outlineLevel="0" max="5" min="5" style="95" width="11.56"/>
    <col collapsed="false" customWidth="true" hidden="false" outlineLevel="0" max="6" min="6" style="95" width="5.71"/>
    <col collapsed="false" customWidth="true" hidden="false" outlineLevel="0" max="7" min="7" style="95" width="11.99"/>
    <col collapsed="false" customWidth="false" hidden="true" outlineLevel="0" max="11" min="8" style="95" width="9.14"/>
    <col collapsed="false" customWidth="false" hidden="false" outlineLevel="0" max="257" min="12" style="95" width="9.14"/>
  </cols>
  <sheetData>
    <row r="1" customFormat="false" ht="12.75" hidden="false" customHeight="false" outlineLevel="0" collapsed="false">
      <c r="C1" s="98"/>
      <c r="D1" s="98"/>
      <c r="G1" s="96" t="s">
        <v>360</v>
      </c>
    </row>
    <row r="2" customFormat="false" ht="12.75" hidden="false" customHeight="false" outlineLevel="0" collapsed="false">
      <c r="C2" s="98"/>
      <c r="D2" s="98"/>
      <c r="G2" s="96" t="s">
        <v>50</v>
      </c>
    </row>
    <row r="3" customFormat="false" ht="12.75" hidden="false" customHeight="false" outlineLevel="0" collapsed="false">
      <c r="C3" s="98"/>
      <c r="D3" s="98"/>
      <c r="G3" s="96" t="s">
        <v>51</v>
      </c>
    </row>
    <row r="4" customFormat="false" ht="12.75" hidden="false" customHeight="false" outlineLevel="0" collapsed="false">
      <c r="C4" s="98"/>
      <c r="D4" s="98"/>
      <c r="G4" s="96" t="s">
        <v>169</v>
      </c>
    </row>
    <row r="5" customFormat="false" ht="12.75" hidden="false" customHeight="false" outlineLevel="0" collapsed="false">
      <c r="C5" s="98"/>
      <c r="D5" s="98"/>
      <c r="G5" s="96" t="s">
        <v>170</v>
      </c>
    </row>
    <row r="6" customFormat="false" ht="12.75" hidden="false" customHeight="false" outlineLevel="0" collapsed="false">
      <c r="C6" s="98"/>
      <c r="D6" s="98"/>
    </row>
    <row r="7" customFormat="false" ht="12" hidden="false" customHeight="true" outlineLevel="0" collapsed="false">
      <c r="A7" s="116" t="s">
        <v>361</v>
      </c>
      <c r="B7" s="116"/>
      <c r="C7" s="116"/>
      <c r="D7" s="116"/>
      <c r="E7" s="116"/>
      <c r="F7" s="116"/>
      <c r="G7" s="116"/>
    </row>
    <row r="8" customFormat="false" ht="12.75" hidden="false" customHeight="false" outlineLevel="0" collapsed="false">
      <c r="B8" s="122"/>
      <c r="C8" s="122"/>
      <c r="D8" s="122"/>
      <c r="E8" s="122"/>
      <c r="F8" s="122"/>
      <c r="G8" s="122"/>
    </row>
    <row r="9" customFormat="false" ht="89.25" hidden="false" customHeight="false" outlineLevel="0" collapsed="false">
      <c r="A9" s="99" t="s">
        <v>362</v>
      </c>
      <c r="B9" s="123" t="s">
        <v>363</v>
      </c>
      <c r="C9" s="99" t="s">
        <v>364</v>
      </c>
      <c r="D9" s="99" t="s">
        <v>365</v>
      </c>
      <c r="E9" s="99" t="s">
        <v>175</v>
      </c>
      <c r="F9" s="99" t="s">
        <v>176</v>
      </c>
      <c r="G9" s="99" t="s">
        <v>366</v>
      </c>
    </row>
    <row r="10" customFormat="false" ht="12.75" hidden="false" customHeight="false" outlineLevel="0" collapsed="false">
      <c r="A10" s="106" t="n">
        <v>1</v>
      </c>
      <c r="B10" s="99" t="n">
        <v>2</v>
      </c>
      <c r="C10" s="99" t="n">
        <v>3</v>
      </c>
      <c r="D10" s="99" t="n">
        <v>4</v>
      </c>
      <c r="E10" s="99" t="n">
        <v>5</v>
      </c>
      <c r="F10" s="99" t="n">
        <v>6</v>
      </c>
      <c r="G10" s="99" t="n">
        <v>7</v>
      </c>
    </row>
    <row r="11" s="113" customFormat="true" ht="12.75" hidden="false" customHeight="false" outlineLevel="0" collapsed="false">
      <c r="A11" s="111" t="n">
        <v>2</v>
      </c>
      <c r="B11" s="102" t="s">
        <v>367</v>
      </c>
      <c r="C11" s="103" t="s">
        <v>368</v>
      </c>
      <c r="D11" s="103" t="s">
        <v>369</v>
      </c>
      <c r="E11" s="103" t="s">
        <v>180</v>
      </c>
      <c r="F11" s="103" t="s">
        <v>181</v>
      </c>
      <c r="G11" s="104" t="n">
        <v>163715.56039</v>
      </c>
    </row>
    <row r="12" s="113" customFormat="true" ht="12.75" hidden="false" customHeight="false" outlineLevel="0" collapsed="false">
      <c r="A12" s="111" t="n">
        <v>3</v>
      </c>
      <c r="B12" s="102" t="s">
        <v>370</v>
      </c>
      <c r="C12" s="103" t="s">
        <v>368</v>
      </c>
      <c r="D12" s="103" t="s">
        <v>179</v>
      </c>
      <c r="E12" s="103" t="s">
        <v>180</v>
      </c>
      <c r="F12" s="103" t="s">
        <v>181</v>
      </c>
      <c r="G12" s="104" t="n">
        <v>21183.61586</v>
      </c>
    </row>
    <row r="13" customFormat="false" ht="25.5" hidden="false" customHeight="false" outlineLevel="0" collapsed="false">
      <c r="A13" s="106" t="n">
        <v>4</v>
      </c>
      <c r="B13" s="107" t="s">
        <v>371</v>
      </c>
      <c r="C13" s="108" t="s">
        <v>368</v>
      </c>
      <c r="D13" s="108" t="s">
        <v>183</v>
      </c>
      <c r="E13" s="108" t="s">
        <v>180</v>
      </c>
      <c r="F13" s="108" t="s">
        <v>181</v>
      </c>
      <c r="G13" s="109" t="n">
        <v>2774.16946</v>
      </c>
    </row>
    <row r="14" customFormat="false" ht="12.75" hidden="false" customHeight="false" outlineLevel="0" collapsed="false">
      <c r="A14" s="106" t="n">
        <v>5</v>
      </c>
      <c r="B14" s="107" t="s">
        <v>372</v>
      </c>
      <c r="C14" s="108" t="s">
        <v>368</v>
      </c>
      <c r="D14" s="108" t="s">
        <v>183</v>
      </c>
      <c r="E14" s="108" t="s">
        <v>185</v>
      </c>
      <c r="F14" s="108" t="s">
        <v>181</v>
      </c>
      <c r="G14" s="109" t="n">
        <v>2774.16946</v>
      </c>
    </row>
    <row r="15" customFormat="false" ht="12.75" hidden="false" customHeight="false" outlineLevel="0" collapsed="false">
      <c r="A15" s="106" t="n">
        <f aca="false">A14+1</f>
        <v>6</v>
      </c>
      <c r="B15" s="107" t="s">
        <v>373</v>
      </c>
      <c r="C15" s="108" t="s">
        <v>368</v>
      </c>
      <c r="D15" s="108" t="s">
        <v>183</v>
      </c>
      <c r="E15" s="108" t="s">
        <v>187</v>
      </c>
      <c r="F15" s="108" t="s">
        <v>181</v>
      </c>
      <c r="G15" s="109" t="n">
        <v>2774.16946</v>
      </c>
    </row>
    <row r="16" customFormat="false" ht="25.5" hidden="false" customHeight="false" outlineLevel="0" collapsed="false">
      <c r="A16" s="106" t="n">
        <f aca="false">A15+1</f>
        <v>7</v>
      </c>
      <c r="B16" s="107" t="s">
        <v>374</v>
      </c>
      <c r="C16" s="108" t="s">
        <v>368</v>
      </c>
      <c r="D16" s="108" t="s">
        <v>183</v>
      </c>
      <c r="E16" s="108" t="s">
        <v>187</v>
      </c>
      <c r="F16" s="108" t="s">
        <v>189</v>
      </c>
      <c r="G16" s="109" t="n">
        <v>2774.16946</v>
      </c>
    </row>
    <row r="17" customFormat="false" ht="38.25" hidden="false" customHeight="false" outlineLevel="0" collapsed="false">
      <c r="A17" s="106" t="n">
        <f aca="false">A16+1</f>
        <v>8</v>
      </c>
      <c r="B17" s="107" t="s">
        <v>375</v>
      </c>
      <c r="C17" s="108" t="s">
        <v>368</v>
      </c>
      <c r="D17" s="108" t="s">
        <v>191</v>
      </c>
      <c r="E17" s="108" t="s">
        <v>180</v>
      </c>
      <c r="F17" s="108" t="s">
        <v>181</v>
      </c>
      <c r="G17" s="109" t="n">
        <v>216</v>
      </c>
    </row>
    <row r="18" customFormat="false" ht="12.75" hidden="false" customHeight="false" outlineLevel="0" collapsed="false">
      <c r="A18" s="106" t="n">
        <f aca="false">A17+1</f>
        <v>9</v>
      </c>
      <c r="B18" s="107" t="s">
        <v>372</v>
      </c>
      <c r="C18" s="108" t="s">
        <v>368</v>
      </c>
      <c r="D18" s="108" t="s">
        <v>191</v>
      </c>
      <c r="E18" s="108" t="s">
        <v>185</v>
      </c>
      <c r="F18" s="108" t="s">
        <v>181</v>
      </c>
      <c r="G18" s="109" t="n">
        <v>216</v>
      </c>
    </row>
    <row r="19" customFormat="false" ht="12.75" hidden="false" customHeight="false" outlineLevel="0" collapsed="false">
      <c r="A19" s="106" t="n">
        <f aca="false">A18+1</f>
        <v>10</v>
      </c>
      <c r="B19" s="107" t="s">
        <v>376</v>
      </c>
      <c r="C19" s="108" t="s">
        <v>368</v>
      </c>
      <c r="D19" s="108" t="s">
        <v>191</v>
      </c>
      <c r="E19" s="108" t="s">
        <v>193</v>
      </c>
      <c r="F19" s="108" t="s">
        <v>181</v>
      </c>
      <c r="G19" s="109" t="n">
        <v>216</v>
      </c>
    </row>
    <row r="20" customFormat="false" ht="25.5" hidden="false" customHeight="false" outlineLevel="0" collapsed="false">
      <c r="A20" s="106" t="n">
        <f aca="false">A19+1</f>
        <v>11</v>
      </c>
      <c r="B20" s="107" t="s">
        <v>374</v>
      </c>
      <c r="C20" s="108" t="s">
        <v>368</v>
      </c>
      <c r="D20" s="108" t="s">
        <v>191</v>
      </c>
      <c r="E20" s="108" t="s">
        <v>193</v>
      </c>
      <c r="F20" s="108" t="s">
        <v>189</v>
      </c>
      <c r="G20" s="109" t="n">
        <v>216</v>
      </c>
    </row>
    <row r="21" customFormat="false" ht="38.25" hidden="false" customHeight="false" outlineLevel="0" collapsed="false">
      <c r="A21" s="106" t="n">
        <f aca="false">A20+1</f>
        <v>12</v>
      </c>
      <c r="B21" s="107" t="s">
        <v>377</v>
      </c>
      <c r="C21" s="108" t="s">
        <v>368</v>
      </c>
      <c r="D21" s="108" t="s">
        <v>195</v>
      </c>
      <c r="E21" s="108" t="s">
        <v>180</v>
      </c>
      <c r="F21" s="108" t="s">
        <v>181</v>
      </c>
      <c r="G21" s="109" t="n">
        <v>16249.52097</v>
      </c>
    </row>
    <row r="22" customFormat="false" ht="12.75" hidden="false" customHeight="false" outlineLevel="0" collapsed="false">
      <c r="A22" s="106" t="n">
        <f aca="false">A21+1</f>
        <v>13</v>
      </c>
      <c r="B22" s="107" t="s">
        <v>372</v>
      </c>
      <c r="C22" s="108" t="s">
        <v>368</v>
      </c>
      <c r="D22" s="108" t="s">
        <v>195</v>
      </c>
      <c r="E22" s="108" t="s">
        <v>185</v>
      </c>
      <c r="F22" s="108" t="s">
        <v>181</v>
      </c>
      <c r="G22" s="109" t="n">
        <v>16249.52097</v>
      </c>
    </row>
    <row r="23" customFormat="false" ht="25.5" hidden="false" customHeight="false" outlineLevel="0" collapsed="false">
      <c r="A23" s="106" t="n">
        <f aca="false">A22+1</f>
        <v>14</v>
      </c>
      <c r="B23" s="107" t="s">
        <v>378</v>
      </c>
      <c r="C23" s="108" t="s">
        <v>368</v>
      </c>
      <c r="D23" s="108" t="s">
        <v>195</v>
      </c>
      <c r="E23" s="108" t="s">
        <v>197</v>
      </c>
      <c r="F23" s="108" t="s">
        <v>181</v>
      </c>
      <c r="G23" s="109" t="n">
        <v>16249.52097</v>
      </c>
    </row>
    <row r="24" customFormat="false" ht="25.5" hidden="false" customHeight="false" outlineLevel="0" collapsed="false">
      <c r="A24" s="106" t="n">
        <f aca="false">A23+1</f>
        <v>15</v>
      </c>
      <c r="B24" s="107" t="s">
        <v>374</v>
      </c>
      <c r="C24" s="108" t="s">
        <v>368</v>
      </c>
      <c r="D24" s="108" t="s">
        <v>195</v>
      </c>
      <c r="E24" s="108" t="s">
        <v>197</v>
      </c>
      <c r="F24" s="108" t="s">
        <v>189</v>
      </c>
      <c r="G24" s="109" t="n">
        <v>13818.01543</v>
      </c>
    </row>
    <row r="25" customFormat="false" ht="25.5" hidden="false" customHeight="false" outlineLevel="0" collapsed="false">
      <c r="A25" s="106" t="n">
        <f aca="false">A24+1</f>
        <v>16</v>
      </c>
      <c r="B25" s="107" t="s">
        <v>379</v>
      </c>
      <c r="C25" s="108" t="s">
        <v>368</v>
      </c>
      <c r="D25" s="108" t="s">
        <v>195</v>
      </c>
      <c r="E25" s="108" t="s">
        <v>197</v>
      </c>
      <c r="F25" s="108" t="s">
        <v>199</v>
      </c>
      <c r="G25" s="109" t="n">
        <v>2422.50554</v>
      </c>
    </row>
    <row r="26" customFormat="false" ht="12.75" hidden="false" customHeight="false" outlineLevel="0" collapsed="false">
      <c r="A26" s="106" t="n">
        <f aca="false">A25+1</f>
        <v>17</v>
      </c>
      <c r="B26" s="107" t="s">
        <v>380</v>
      </c>
      <c r="C26" s="108" t="s">
        <v>368</v>
      </c>
      <c r="D26" s="108" t="s">
        <v>195</v>
      </c>
      <c r="E26" s="108" t="s">
        <v>197</v>
      </c>
      <c r="F26" s="108" t="s">
        <v>201</v>
      </c>
      <c r="G26" s="109" t="n">
        <v>9</v>
      </c>
    </row>
    <row r="27" customFormat="false" ht="12.75" hidden="false" customHeight="false" outlineLevel="0" collapsed="false">
      <c r="A27" s="106" t="n">
        <f aca="false">A26+1</f>
        <v>18</v>
      </c>
      <c r="B27" s="107" t="s">
        <v>381</v>
      </c>
      <c r="C27" s="108" t="s">
        <v>368</v>
      </c>
      <c r="D27" s="108" t="s">
        <v>203</v>
      </c>
      <c r="E27" s="108" t="s">
        <v>180</v>
      </c>
      <c r="F27" s="108" t="s">
        <v>181</v>
      </c>
      <c r="G27" s="109" t="n">
        <v>2.6</v>
      </c>
    </row>
    <row r="28" customFormat="false" ht="25.5" hidden="false" customHeight="false" outlineLevel="0" collapsed="false">
      <c r="A28" s="106" t="n">
        <f aca="false">A27+1</f>
        <v>19</v>
      </c>
      <c r="B28" s="107" t="s">
        <v>382</v>
      </c>
      <c r="C28" s="108" t="s">
        <v>368</v>
      </c>
      <c r="D28" s="108" t="s">
        <v>203</v>
      </c>
      <c r="E28" s="108" t="s">
        <v>205</v>
      </c>
      <c r="F28" s="108" t="s">
        <v>181</v>
      </c>
      <c r="G28" s="109" t="n">
        <v>2.6</v>
      </c>
    </row>
    <row r="29" customFormat="false" ht="38.25" hidden="false" customHeight="false" outlineLevel="0" collapsed="false">
      <c r="A29" s="106" t="n">
        <f aca="false">A28+1</f>
        <v>20</v>
      </c>
      <c r="B29" s="107" t="s">
        <v>383</v>
      </c>
      <c r="C29" s="108" t="s">
        <v>368</v>
      </c>
      <c r="D29" s="108" t="s">
        <v>203</v>
      </c>
      <c r="E29" s="108" t="s">
        <v>207</v>
      </c>
      <c r="F29" s="108" t="s">
        <v>181</v>
      </c>
      <c r="G29" s="109" t="n">
        <v>2.6</v>
      </c>
    </row>
    <row r="30" customFormat="false" ht="51" hidden="false" customHeight="false" outlineLevel="0" collapsed="false">
      <c r="A30" s="106" t="n">
        <f aca="false">A29+1</f>
        <v>21</v>
      </c>
      <c r="B30" s="107" t="s">
        <v>384</v>
      </c>
      <c r="C30" s="108" t="s">
        <v>368</v>
      </c>
      <c r="D30" s="108" t="s">
        <v>203</v>
      </c>
      <c r="E30" s="108" t="s">
        <v>209</v>
      </c>
      <c r="F30" s="108" t="s">
        <v>181</v>
      </c>
      <c r="G30" s="109" t="n">
        <v>2.6</v>
      </c>
    </row>
    <row r="31" customFormat="false" ht="25.5" hidden="false" customHeight="false" outlineLevel="0" collapsed="false">
      <c r="A31" s="106" t="n">
        <f aca="false">A30+1</f>
        <v>22</v>
      </c>
      <c r="B31" s="107" t="s">
        <v>379</v>
      </c>
      <c r="C31" s="108" t="s">
        <v>368</v>
      </c>
      <c r="D31" s="108" t="s">
        <v>203</v>
      </c>
      <c r="E31" s="108" t="s">
        <v>209</v>
      </c>
      <c r="F31" s="108" t="s">
        <v>199</v>
      </c>
      <c r="G31" s="109" t="n">
        <v>2.6</v>
      </c>
    </row>
    <row r="32" customFormat="false" ht="12.75" hidden="false" customHeight="false" outlineLevel="0" collapsed="false">
      <c r="A32" s="106" t="n">
        <f aca="false">A31+1</f>
        <v>23</v>
      </c>
      <c r="B32" s="107" t="s">
        <v>385</v>
      </c>
      <c r="C32" s="108" t="s">
        <v>368</v>
      </c>
      <c r="D32" s="108" t="s">
        <v>211</v>
      </c>
      <c r="E32" s="108" t="s">
        <v>180</v>
      </c>
      <c r="F32" s="108" t="s">
        <v>181</v>
      </c>
      <c r="G32" s="109" t="n">
        <v>1941.32543</v>
      </c>
    </row>
    <row r="33" customFormat="false" ht="25.5" hidden="false" customHeight="false" outlineLevel="0" collapsed="false">
      <c r="A33" s="106" t="n">
        <f aca="false">A32+1</f>
        <v>24</v>
      </c>
      <c r="B33" s="107" t="s">
        <v>382</v>
      </c>
      <c r="C33" s="108" t="s">
        <v>368</v>
      </c>
      <c r="D33" s="108" t="s">
        <v>211</v>
      </c>
      <c r="E33" s="108" t="s">
        <v>205</v>
      </c>
      <c r="F33" s="108" t="s">
        <v>181</v>
      </c>
      <c r="G33" s="109" t="n">
        <v>1941.32543</v>
      </c>
    </row>
    <row r="34" customFormat="false" ht="38.25" hidden="false" customHeight="false" outlineLevel="0" collapsed="false">
      <c r="A34" s="106" t="n">
        <f aca="false">A33+1</f>
        <v>25</v>
      </c>
      <c r="B34" s="107" t="s">
        <v>386</v>
      </c>
      <c r="C34" s="108" t="s">
        <v>368</v>
      </c>
      <c r="D34" s="108" t="s">
        <v>211</v>
      </c>
      <c r="E34" s="108" t="s">
        <v>213</v>
      </c>
      <c r="F34" s="108" t="s">
        <v>181</v>
      </c>
      <c r="G34" s="109" t="n">
        <v>1941.12543</v>
      </c>
    </row>
    <row r="35" customFormat="false" ht="25.5" hidden="false" customHeight="false" outlineLevel="0" collapsed="false">
      <c r="A35" s="106" t="n">
        <f aca="false">A34+1</f>
        <v>26</v>
      </c>
      <c r="B35" s="107" t="s">
        <v>387</v>
      </c>
      <c r="C35" s="108" t="s">
        <v>368</v>
      </c>
      <c r="D35" s="108" t="s">
        <v>211</v>
      </c>
      <c r="E35" s="108" t="s">
        <v>215</v>
      </c>
      <c r="F35" s="108" t="s">
        <v>181</v>
      </c>
      <c r="G35" s="109" t="n">
        <v>1941.12543</v>
      </c>
    </row>
    <row r="36" customFormat="false" ht="25.5" hidden="false" customHeight="false" outlineLevel="0" collapsed="false">
      <c r="A36" s="106" t="n">
        <f aca="false">A35+1</f>
        <v>27</v>
      </c>
      <c r="B36" s="107" t="s">
        <v>379</v>
      </c>
      <c r="C36" s="108" t="s">
        <v>368</v>
      </c>
      <c r="D36" s="108" t="s">
        <v>211</v>
      </c>
      <c r="E36" s="108" t="s">
        <v>215</v>
      </c>
      <c r="F36" s="108" t="s">
        <v>199</v>
      </c>
      <c r="G36" s="109" t="n">
        <v>1941.12543</v>
      </c>
    </row>
    <row r="37" customFormat="false" ht="38.25" hidden="false" customHeight="false" outlineLevel="0" collapsed="false">
      <c r="A37" s="106" t="n">
        <f aca="false">A36+1</f>
        <v>28</v>
      </c>
      <c r="B37" s="107" t="s">
        <v>383</v>
      </c>
      <c r="C37" s="108" t="s">
        <v>368</v>
      </c>
      <c r="D37" s="108" t="s">
        <v>211</v>
      </c>
      <c r="E37" s="108" t="s">
        <v>207</v>
      </c>
      <c r="F37" s="108" t="s">
        <v>181</v>
      </c>
      <c r="G37" s="109" t="n">
        <v>0.2</v>
      </c>
    </row>
    <row r="38" customFormat="false" ht="63.75" hidden="false" customHeight="false" outlineLevel="0" collapsed="false">
      <c r="A38" s="106" t="n">
        <f aca="false">A37+1</f>
        <v>29</v>
      </c>
      <c r="B38" s="107" t="s">
        <v>388</v>
      </c>
      <c r="C38" s="108" t="s">
        <v>368</v>
      </c>
      <c r="D38" s="108" t="s">
        <v>211</v>
      </c>
      <c r="E38" s="108" t="s">
        <v>217</v>
      </c>
      <c r="F38" s="108" t="s">
        <v>181</v>
      </c>
      <c r="G38" s="109" t="n">
        <v>0.2</v>
      </c>
    </row>
    <row r="39" s="113" customFormat="true" ht="25.5" hidden="false" customHeight="false" outlineLevel="0" collapsed="false">
      <c r="A39" s="106" t="n">
        <f aca="false">A38+1</f>
        <v>30</v>
      </c>
      <c r="B39" s="107" t="s">
        <v>379</v>
      </c>
      <c r="C39" s="108" t="s">
        <v>368</v>
      </c>
      <c r="D39" s="108" t="s">
        <v>211</v>
      </c>
      <c r="E39" s="108" t="s">
        <v>217</v>
      </c>
      <c r="F39" s="108" t="s">
        <v>199</v>
      </c>
      <c r="G39" s="109" t="n">
        <v>0.2</v>
      </c>
    </row>
    <row r="40" s="113" customFormat="true" ht="12.75" hidden="false" customHeight="false" outlineLevel="0" collapsed="false">
      <c r="A40" s="111" t="n">
        <f aca="false">A39+1</f>
        <v>31</v>
      </c>
      <c r="B40" s="102" t="s">
        <v>389</v>
      </c>
      <c r="C40" s="103" t="s">
        <v>368</v>
      </c>
      <c r="D40" s="103" t="s">
        <v>219</v>
      </c>
      <c r="E40" s="103" t="s">
        <v>180</v>
      </c>
      <c r="F40" s="103" t="s">
        <v>181</v>
      </c>
      <c r="G40" s="104" t="n">
        <v>471.5</v>
      </c>
    </row>
    <row r="41" s="113" customFormat="true" ht="12.75" hidden="false" customHeight="false" outlineLevel="0" collapsed="false">
      <c r="A41" s="106" t="n">
        <f aca="false">A40+1</f>
        <v>32</v>
      </c>
      <c r="B41" s="107" t="s">
        <v>390</v>
      </c>
      <c r="C41" s="108" t="s">
        <v>368</v>
      </c>
      <c r="D41" s="108" t="s">
        <v>221</v>
      </c>
      <c r="E41" s="108" t="s">
        <v>180</v>
      </c>
      <c r="F41" s="108" t="s">
        <v>181</v>
      </c>
      <c r="G41" s="109" t="n">
        <v>471.5</v>
      </c>
    </row>
    <row r="42" customFormat="false" ht="25.5" hidden="false" customHeight="false" outlineLevel="0" collapsed="false">
      <c r="A42" s="106" t="n">
        <f aca="false">A41+1</f>
        <v>33</v>
      </c>
      <c r="B42" s="107" t="s">
        <v>382</v>
      </c>
      <c r="C42" s="108" t="s">
        <v>368</v>
      </c>
      <c r="D42" s="108" t="s">
        <v>221</v>
      </c>
      <c r="E42" s="108" t="s">
        <v>205</v>
      </c>
      <c r="F42" s="108" t="s">
        <v>181</v>
      </c>
      <c r="G42" s="109" t="n">
        <v>471.5</v>
      </c>
    </row>
    <row r="43" s="113" customFormat="true" ht="38.25" hidden="false" customHeight="false" outlineLevel="0" collapsed="false">
      <c r="A43" s="106" t="n">
        <f aca="false">A42+1</f>
        <v>34</v>
      </c>
      <c r="B43" s="107" t="s">
        <v>391</v>
      </c>
      <c r="C43" s="108" t="s">
        <v>368</v>
      </c>
      <c r="D43" s="108" t="s">
        <v>221</v>
      </c>
      <c r="E43" s="108" t="s">
        <v>223</v>
      </c>
      <c r="F43" s="108" t="s">
        <v>181</v>
      </c>
      <c r="G43" s="109" t="n">
        <v>471.5</v>
      </c>
    </row>
    <row r="44" s="113" customFormat="true" ht="25.5" hidden="false" customHeight="false" outlineLevel="0" collapsed="false">
      <c r="A44" s="106" t="n">
        <f aca="false">A43+1</f>
        <v>35</v>
      </c>
      <c r="B44" s="107" t="s">
        <v>392</v>
      </c>
      <c r="C44" s="108" t="s">
        <v>368</v>
      </c>
      <c r="D44" s="108" t="s">
        <v>221</v>
      </c>
      <c r="E44" s="108" t="s">
        <v>225</v>
      </c>
      <c r="F44" s="108" t="s">
        <v>181</v>
      </c>
      <c r="G44" s="109" t="n">
        <v>471.5</v>
      </c>
    </row>
    <row r="45" s="113" customFormat="true" ht="25.5" hidden="false" customHeight="false" outlineLevel="0" collapsed="false">
      <c r="A45" s="106" t="n">
        <f aca="false">A44+1</f>
        <v>36</v>
      </c>
      <c r="B45" s="107" t="s">
        <v>374</v>
      </c>
      <c r="C45" s="108" t="s">
        <v>368</v>
      </c>
      <c r="D45" s="108" t="s">
        <v>221</v>
      </c>
      <c r="E45" s="108" t="s">
        <v>225</v>
      </c>
      <c r="F45" s="108" t="s">
        <v>189</v>
      </c>
      <c r="G45" s="109" t="n">
        <v>471.5</v>
      </c>
    </row>
    <row r="46" s="113" customFormat="true" ht="25.5" hidden="false" customHeight="false" outlineLevel="0" collapsed="false">
      <c r="A46" s="111" t="n">
        <f aca="false">A45+1</f>
        <v>37</v>
      </c>
      <c r="B46" s="102" t="s">
        <v>393</v>
      </c>
      <c r="C46" s="103" t="s">
        <v>368</v>
      </c>
      <c r="D46" s="103" t="s">
        <v>227</v>
      </c>
      <c r="E46" s="103" t="s">
        <v>180</v>
      </c>
      <c r="F46" s="103" t="s">
        <v>181</v>
      </c>
      <c r="G46" s="104" t="n">
        <v>12146</v>
      </c>
    </row>
    <row r="47" customFormat="false" ht="25.5" hidden="false" customHeight="false" outlineLevel="0" collapsed="false">
      <c r="A47" s="106" t="n">
        <f aca="false">A46+1</f>
        <v>38</v>
      </c>
      <c r="B47" s="107" t="s">
        <v>394</v>
      </c>
      <c r="C47" s="108" t="s">
        <v>368</v>
      </c>
      <c r="D47" s="108" t="s">
        <v>229</v>
      </c>
      <c r="E47" s="108" t="s">
        <v>180</v>
      </c>
      <c r="F47" s="108" t="s">
        <v>181</v>
      </c>
      <c r="G47" s="109" t="n">
        <v>12146</v>
      </c>
    </row>
    <row r="48" customFormat="false" ht="25.5" hidden="false" customHeight="false" outlineLevel="0" collapsed="false">
      <c r="A48" s="106" t="n">
        <f aca="false">A47+1</f>
        <v>39</v>
      </c>
      <c r="B48" s="107" t="s">
        <v>382</v>
      </c>
      <c r="C48" s="108" t="s">
        <v>368</v>
      </c>
      <c r="D48" s="108" t="s">
        <v>229</v>
      </c>
      <c r="E48" s="108" t="s">
        <v>205</v>
      </c>
      <c r="F48" s="108" t="s">
        <v>181</v>
      </c>
      <c r="G48" s="109" t="n">
        <v>12146</v>
      </c>
    </row>
    <row r="49" s="113" customFormat="true" ht="25.5" hidden="false" customHeight="false" outlineLevel="0" collapsed="false">
      <c r="A49" s="106" t="n">
        <f aca="false">A48+1</f>
        <v>40</v>
      </c>
      <c r="B49" s="107" t="s">
        <v>395</v>
      </c>
      <c r="C49" s="108" t="s">
        <v>368</v>
      </c>
      <c r="D49" s="108" t="s">
        <v>229</v>
      </c>
      <c r="E49" s="108" t="s">
        <v>231</v>
      </c>
      <c r="F49" s="108" t="s">
        <v>181</v>
      </c>
      <c r="G49" s="109" t="n">
        <v>12146</v>
      </c>
    </row>
    <row r="50" s="113" customFormat="true" ht="12.75" hidden="false" customHeight="false" outlineLevel="0" collapsed="false">
      <c r="A50" s="106" t="n">
        <f aca="false">A49+1</f>
        <v>41</v>
      </c>
      <c r="B50" s="107" t="s">
        <v>396</v>
      </c>
      <c r="C50" s="108" t="s">
        <v>368</v>
      </c>
      <c r="D50" s="108" t="s">
        <v>229</v>
      </c>
      <c r="E50" s="108" t="s">
        <v>233</v>
      </c>
      <c r="F50" s="108" t="s">
        <v>181</v>
      </c>
      <c r="G50" s="109" t="n">
        <v>8988</v>
      </c>
    </row>
    <row r="51" s="113" customFormat="true" ht="25.5" hidden="false" customHeight="false" outlineLevel="0" collapsed="false">
      <c r="A51" s="106" t="n">
        <f aca="false">A50+1</f>
        <v>42</v>
      </c>
      <c r="B51" s="107" t="s">
        <v>379</v>
      </c>
      <c r="C51" s="108" t="s">
        <v>368</v>
      </c>
      <c r="D51" s="108" t="s">
        <v>229</v>
      </c>
      <c r="E51" s="108" t="s">
        <v>233</v>
      </c>
      <c r="F51" s="108" t="s">
        <v>199</v>
      </c>
      <c r="G51" s="109" t="n">
        <v>8988</v>
      </c>
    </row>
    <row r="52" s="113" customFormat="true" ht="25.5" hidden="false" customHeight="false" outlineLevel="0" collapsed="false">
      <c r="A52" s="106" t="n">
        <f aca="false">A51+1</f>
        <v>43</v>
      </c>
      <c r="B52" s="107" t="s">
        <v>397</v>
      </c>
      <c r="C52" s="108" t="s">
        <v>368</v>
      </c>
      <c r="D52" s="108" t="s">
        <v>229</v>
      </c>
      <c r="E52" s="108" t="s">
        <v>235</v>
      </c>
      <c r="F52" s="108" t="s">
        <v>181</v>
      </c>
      <c r="G52" s="109" t="n">
        <v>3158</v>
      </c>
    </row>
    <row r="53" s="113" customFormat="true" ht="25.5" hidden="false" customHeight="false" outlineLevel="0" collapsed="false">
      <c r="A53" s="106" t="n">
        <f aca="false">A52+1</f>
        <v>44</v>
      </c>
      <c r="B53" s="107" t="s">
        <v>379</v>
      </c>
      <c r="C53" s="108" t="s">
        <v>368</v>
      </c>
      <c r="D53" s="108" t="s">
        <v>229</v>
      </c>
      <c r="E53" s="108" t="s">
        <v>235</v>
      </c>
      <c r="F53" s="108" t="s">
        <v>199</v>
      </c>
      <c r="G53" s="109" t="n">
        <v>3158</v>
      </c>
    </row>
    <row r="54" s="113" customFormat="true" ht="12.75" hidden="false" customHeight="false" outlineLevel="0" collapsed="false">
      <c r="A54" s="111" t="n">
        <f aca="false">A53+1</f>
        <v>45</v>
      </c>
      <c r="B54" s="102" t="s">
        <v>398</v>
      </c>
      <c r="C54" s="103" t="s">
        <v>368</v>
      </c>
      <c r="D54" s="103" t="s">
        <v>237</v>
      </c>
      <c r="E54" s="103" t="s">
        <v>180</v>
      </c>
      <c r="F54" s="103" t="s">
        <v>181</v>
      </c>
      <c r="G54" s="104" t="n">
        <v>32353.46</v>
      </c>
    </row>
    <row r="55" s="113" customFormat="true" ht="12.75" hidden="false" customHeight="false" outlineLevel="0" collapsed="false">
      <c r="A55" s="106" t="n">
        <f aca="false">A54+1</f>
        <v>46</v>
      </c>
      <c r="B55" s="107" t="s">
        <v>399</v>
      </c>
      <c r="C55" s="108" t="s">
        <v>368</v>
      </c>
      <c r="D55" s="108" t="s">
        <v>239</v>
      </c>
      <c r="E55" s="108" t="s">
        <v>180</v>
      </c>
      <c r="F55" s="108" t="s">
        <v>181</v>
      </c>
      <c r="G55" s="109" t="n">
        <v>31311.46</v>
      </c>
    </row>
    <row r="56" customFormat="false" ht="25.5" hidden="false" customHeight="false" outlineLevel="0" collapsed="false">
      <c r="A56" s="106" t="n">
        <f aca="false">A55+1</f>
        <v>47</v>
      </c>
      <c r="B56" s="107" t="s">
        <v>382</v>
      </c>
      <c r="C56" s="108" t="s">
        <v>368</v>
      </c>
      <c r="D56" s="108" t="s">
        <v>239</v>
      </c>
      <c r="E56" s="108" t="s">
        <v>205</v>
      </c>
      <c r="F56" s="108" t="s">
        <v>181</v>
      </c>
      <c r="G56" s="109" t="n">
        <v>31311.46</v>
      </c>
    </row>
    <row r="57" customFormat="false" ht="25.5" hidden="false" customHeight="false" outlineLevel="0" collapsed="false">
      <c r="A57" s="106" t="n">
        <f aca="false">A56+1</f>
        <v>48</v>
      </c>
      <c r="B57" s="107" t="s">
        <v>400</v>
      </c>
      <c r="C57" s="108" t="s">
        <v>368</v>
      </c>
      <c r="D57" s="108" t="s">
        <v>239</v>
      </c>
      <c r="E57" s="108" t="s">
        <v>241</v>
      </c>
      <c r="F57" s="108" t="s">
        <v>181</v>
      </c>
      <c r="G57" s="109" t="n">
        <v>31311.46</v>
      </c>
    </row>
    <row r="58" customFormat="false" ht="25.5" hidden="false" customHeight="false" outlineLevel="0" collapsed="false">
      <c r="A58" s="106" t="n">
        <f aca="false">A57+1</f>
        <v>49</v>
      </c>
      <c r="B58" s="107" t="s">
        <v>401</v>
      </c>
      <c r="C58" s="108" t="s">
        <v>368</v>
      </c>
      <c r="D58" s="108" t="s">
        <v>239</v>
      </c>
      <c r="E58" s="108" t="s">
        <v>243</v>
      </c>
      <c r="F58" s="108" t="s">
        <v>181</v>
      </c>
      <c r="G58" s="109" t="n">
        <v>13183.894</v>
      </c>
    </row>
    <row r="59" customFormat="false" ht="25.5" hidden="false" customHeight="false" outlineLevel="0" collapsed="false">
      <c r="A59" s="106" t="n">
        <f aca="false">A58+1</f>
        <v>50</v>
      </c>
      <c r="B59" s="107" t="s">
        <v>379</v>
      </c>
      <c r="C59" s="108" t="s">
        <v>368</v>
      </c>
      <c r="D59" s="108" t="s">
        <v>239</v>
      </c>
      <c r="E59" s="108" t="s">
        <v>243</v>
      </c>
      <c r="F59" s="108" t="s">
        <v>199</v>
      </c>
      <c r="G59" s="109" t="n">
        <v>13183.894</v>
      </c>
    </row>
    <row r="60" customFormat="false" ht="12.75" hidden="false" customHeight="false" outlineLevel="0" collapsed="false">
      <c r="A60" s="106" t="n">
        <f aca="false">A59+1</f>
        <v>51</v>
      </c>
      <c r="B60" s="107" t="s">
        <v>402</v>
      </c>
      <c r="C60" s="108" t="s">
        <v>368</v>
      </c>
      <c r="D60" s="108" t="s">
        <v>239</v>
      </c>
      <c r="E60" s="108" t="s">
        <v>245</v>
      </c>
      <c r="F60" s="108" t="s">
        <v>181</v>
      </c>
      <c r="G60" s="109" t="n">
        <v>9032.566</v>
      </c>
    </row>
    <row r="61" customFormat="false" ht="25.5" hidden="false" customHeight="false" outlineLevel="0" collapsed="false">
      <c r="A61" s="106" t="n">
        <f aca="false">A60+1</f>
        <v>52</v>
      </c>
      <c r="B61" s="107" t="s">
        <v>379</v>
      </c>
      <c r="C61" s="108" t="s">
        <v>368</v>
      </c>
      <c r="D61" s="108" t="s">
        <v>239</v>
      </c>
      <c r="E61" s="108" t="s">
        <v>245</v>
      </c>
      <c r="F61" s="108" t="s">
        <v>199</v>
      </c>
      <c r="G61" s="109" t="n">
        <v>9032.566</v>
      </c>
    </row>
    <row r="62" s="113" customFormat="true" ht="38.25" hidden="false" customHeight="false" outlineLevel="0" collapsed="false">
      <c r="A62" s="106" t="n">
        <f aca="false">A61+1</f>
        <v>53</v>
      </c>
      <c r="B62" s="107" t="s">
        <v>403</v>
      </c>
      <c r="C62" s="108" t="s">
        <v>368</v>
      </c>
      <c r="D62" s="108" t="s">
        <v>239</v>
      </c>
      <c r="E62" s="108" t="s">
        <v>247</v>
      </c>
      <c r="F62" s="108" t="s">
        <v>181</v>
      </c>
      <c r="G62" s="109" t="n">
        <v>9095</v>
      </c>
    </row>
    <row r="63" s="113" customFormat="true" ht="25.5" hidden="false" customHeight="false" outlineLevel="0" collapsed="false">
      <c r="A63" s="106" t="n">
        <f aca="false">A62+1</f>
        <v>54</v>
      </c>
      <c r="B63" s="107" t="s">
        <v>379</v>
      </c>
      <c r="C63" s="108" t="s">
        <v>368</v>
      </c>
      <c r="D63" s="108" t="s">
        <v>239</v>
      </c>
      <c r="E63" s="108" t="s">
        <v>247</v>
      </c>
      <c r="F63" s="108" t="s">
        <v>199</v>
      </c>
      <c r="G63" s="109" t="n">
        <v>9095</v>
      </c>
    </row>
    <row r="64" s="113" customFormat="true" ht="12.75" hidden="false" customHeight="false" outlineLevel="0" collapsed="false">
      <c r="A64" s="106" t="n">
        <f aca="false">A63+1</f>
        <v>55</v>
      </c>
      <c r="B64" s="107" t="s">
        <v>404</v>
      </c>
      <c r="C64" s="108" t="s">
        <v>368</v>
      </c>
      <c r="D64" s="108" t="s">
        <v>249</v>
      </c>
      <c r="E64" s="108" t="s">
        <v>180</v>
      </c>
      <c r="F64" s="108" t="s">
        <v>181</v>
      </c>
      <c r="G64" s="109" t="n">
        <v>1042</v>
      </c>
    </row>
    <row r="65" s="113" customFormat="true" ht="25.5" hidden="false" customHeight="false" outlineLevel="0" collapsed="false">
      <c r="A65" s="106" t="n">
        <f aca="false">A64+1</f>
        <v>56</v>
      </c>
      <c r="B65" s="107" t="s">
        <v>382</v>
      </c>
      <c r="C65" s="108" t="s">
        <v>368</v>
      </c>
      <c r="D65" s="108" t="s">
        <v>249</v>
      </c>
      <c r="E65" s="108" t="s">
        <v>205</v>
      </c>
      <c r="F65" s="108" t="s">
        <v>181</v>
      </c>
      <c r="G65" s="109" t="n">
        <v>1042</v>
      </c>
    </row>
    <row r="66" s="113" customFormat="true" ht="25.5" hidden="false" customHeight="false" outlineLevel="0" collapsed="false">
      <c r="A66" s="106" t="n">
        <f aca="false">A65+1</f>
        <v>57</v>
      </c>
      <c r="B66" s="107" t="s">
        <v>405</v>
      </c>
      <c r="C66" s="108" t="s">
        <v>368</v>
      </c>
      <c r="D66" s="108" t="s">
        <v>249</v>
      </c>
      <c r="E66" s="108" t="s">
        <v>251</v>
      </c>
      <c r="F66" s="108" t="s">
        <v>181</v>
      </c>
      <c r="G66" s="109" t="n">
        <v>1042</v>
      </c>
    </row>
    <row r="67" s="113" customFormat="true" ht="12.75" hidden="false" customHeight="false" outlineLevel="0" collapsed="false">
      <c r="A67" s="106" t="n">
        <f aca="false">A66+1</f>
        <v>58</v>
      </c>
      <c r="B67" s="107" t="s">
        <v>406</v>
      </c>
      <c r="C67" s="108" t="s">
        <v>368</v>
      </c>
      <c r="D67" s="108" t="s">
        <v>249</v>
      </c>
      <c r="E67" s="108" t="s">
        <v>253</v>
      </c>
      <c r="F67" s="108" t="s">
        <v>181</v>
      </c>
      <c r="G67" s="109" t="n">
        <v>1042</v>
      </c>
    </row>
    <row r="68" s="113" customFormat="true" ht="25.5" hidden="false" customHeight="false" outlineLevel="0" collapsed="false">
      <c r="A68" s="106" t="n">
        <f aca="false">A67+1</f>
        <v>59</v>
      </c>
      <c r="B68" s="107" t="s">
        <v>379</v>
      </c>
      <c r="C68" s="108" t="s">
        <v>368</v>
      </c>
      <c r="D68" s="108" t="s">
        <v>249</v>
      </c>
      <c r="E68" s="108" t="s">
        <v>253</v>
      </c>
      <c r="F68" s="108" t="s">
        <v>199</v>
      </c>
      <c r="G68" s="109" t="n">
        <v>1042</v>
      </c>
    </row>
    <row r="69" s="113" customFormat="true" ht="12.75" hidden="false" customHeight="false" outlineLevel="0" collapsed="false">
      <c r="A69" s="111" t="n">
        <f aca="false">A68+1</f>
        <v>60</v>
      </c>
      <c r="B69" s="102" t="s">
        <v>407</v>
      </c>
      <c r="C69" s="103" t="s">
        <v>368</v>
      </c>
      <c r="D69" s="103" t="s">
        <v>255</v>
      </c>
      <c r="E69" s="103" t="s">
        <v>180</v>
      </c>
      <c r="F69" s="103" t="s">
        <v>181</v>
      </c>
      <c r="G69" s="104" t="n">
        <v>44684.12813</v>
      </c>
    </row>
    <row r="70" customFormat="false" ht="12.75" hidden="false" customHeight="false" outlineLevel="0" collapsed="false">
      <c r="A70" s="106" t="n">
        <f aca="false">A69+1</f>
        <v>61</v>
      </c>
      <c r="B70" s="107" t="s">
        <v>408</v>
      </c>
      <c r="C70" s="108" t="s">
        <v>368</v>
      </c>
      <c r="D70" s="108" t="s">
        <v>257</v>
      </c>
      <c r="E70" s="108" t="s">
        <v>180</v>
      </c>
      <c r="F70" s="108" t="s">
        <v>181</v>
      </c>
      <c r="G70" s="109" t="n">
        <v>700</v>
      </c>
    </row>
    <row r="71" customFormat="false" ht="25.5" hidden="false" customHeight="false" outlineLevel="0" collapsed="false">
      <c r="A71" s="106" t="n">
        <f aca="false">A70+1</f>
        <v>62</v>
      </c>
      <c r="B71" s="107" t="s">
        <v>382</v>
      </c>
      <c r="C71" s="108" t="s">
        <v>368</v>
      </c>
      <c r="D71" s="108" t="s">
        <v>257</v>
      </c>
      <c r="E71" s="108" t="s">
        <v>205</v>
      </c>
      <c r="F71" s="108" t="s">
        <v>181</v>
      </c>
      <c r="G71" s="109" t="n">
        <v>700</v>
      </c>
    </row>
    <row r="72" customFormat="false" ht="38.25" hidden="false" customHeight="false" outlineLevel="0" collapsed="false">
      <c r="A72" s="106" t="n">
        <f aca="false">A71+1</f>
        <v>63</v>
      </c>
      <c r="B72" s="107" t="s">
        <v>386</v>
      </c>
      <c r="C72" s="108" t="s">
        <v>368</v>
      </c>
      <c r="D72" s="108" t="s">
        <v>257</v>
      </c>
      <c r="E72" s="108" t="s">
        <v>213</v>
      </c>
      <c r="F72" s="108" t="s">
        <v>181</v>
      </c>
      <c r="G72" s="109" t="n">
        <v>700</v>
      </c>
    </row>
    <row r="73" customFormat="false" ht="25.5" hidden="false" customHeight="false" outlineLevel="0" collapsed="false">
      <c r="A73" s="106" t="n">
        <f aca="false">A72+1</f>
        <v>64</v>
      </c>
      <c r="B73" s="107" t="s">
        <v>409</v>
      </c>
      <c r="C73" s="108" t="s">
        <v>368</v>
      </c>
      <c r="D73" s="108" t="s">
        <v>257</v>
      </c>
      <c r="E73" s="108" t="s">
        <v>259</v>
      </c>
      <c r="F73" s="108" t="s">
        <v>181</v>
      </c>
      <c r="G73" s="109" t="n">
        <v>700</v>
      </c>
    </row>
    <row r="74" customFormat="false" ht="25.5" hidden="false" customHeight="false" outlineLevel="0" collapsed="false">
      <c r="A74" s="106" t="n">
        <f aca="false">A73+1</f>
        <v>65</v>
      </c>
      <c r="B74" s="107" t="s">
        <v>379</v>
      </c>
      <c r="C74" s="108" t="s">
        <v>368</v>
      </c>
      <c r="D74" s="108" t="s">
        <v>257</v>
      </c>
      <c r="E74" s="108" t="s">
        <v>259</v>
      </c>
      <c r="F74" s="108" t="s">
        <v>199</v>
      </c>
      <c r="G74" s="109" t="n">
        <v>700</v>
      </c>
    </row>
    <row r="75" s="113" customFormat="true" ht="12.75" hidden="false" customHeight="false" outlineLevel="0" collapsed="false">
      <c r="A75" s="106" t="n">
        <f aca="false">A74+1</f>
        <v>66</v>
      </c>
      <c r="B75" s="107" t="s">
        <v>410</v>
      </c>
      <c r="C75" s="108" t="s">
        <v>368</v>
      </c>
      <c r="D75" s="108" t="s">
        <v>261</v>
      </c>
      <c r="E75" s="108" t="s">
        <v>180</v>
      </c>
      <c r="F75" s="108" t="s">
        <v>181</v>
      </c>
      <c r="G75" s="109" t="n">
        <v>36178.12813</v>
      </c>
    </row>
    <row r="76" s="113" customFormat="true" ht="25.5" hidden="false" customHeight="false" outlineLevel="0" collapsed="false">
      <c r="A76" s="106" t="n">
        <f aca="false">A75+1</f>
        <v>67</v>
      </c>
      <c r="B76" s="107" t="s">
        <v>382</v>
      </c>
      <c r="C76" s="108" t="s">
        <v>368</v>
      </c>
      <c r="D76" s="108" t="s">
        <v>261</v>
      </c>
      <c r="E76" s="108" t="s">
        <v>205</v>
      </c>
      <c r="F76" s="108" t="s">
        <v>181</v>
      </c>
      <c r="G76" s="109" t="n">
        <v>36178.12813</v>
      </c>
    </row>
    <row r="77" customFormat="false" ht="25.5" hidden="false" customHeight="false" outlineLevel="0" collapsed="false">
      <c r="A77" s="106" t="n">
        <f aca="false">A76+1</f>
        <v>68</v>
      </c>
      <c r="B77" s="107" t="s">
        <v>411</v>
      </c>
      <c r="C77" s="108" t="s">
        <v>368</v>
      </c>
      <c r="D77" s="108" t="s">
        <v>261</v>
      </c>
      <c r="E77" s="108" t="s">
        <v>263</v>
      </c>
      <c r="F77" s="108" t="s">
        <v>181</v>
      </c>
      <c r="G77" s="109" t="n">
        <v>36178.12813</v>
      </c>
    </row>
    <row r="78" customFormat="false" ht="25.5" hidden="false" customHeight="false" outlineLevel="0" collapsed="false">
      <c r="A78" s="106" t="n">
        <f aca="false">A77+1</f>
        <v>69</v>
      </c>
      <c r="B78" s="107" t="s">
        <v>412</v>
      </c>
      <c r="C78" s="108" t="s">
        <v>368</v>
      </c>
      <c r="D78" s="108" t="s">
        <v>261</v>
      </c>
      <c r="E78" s="108" t="s">
        <v>265</v>
      </c>
      <c r="F78" s="108" t="s">
        <v>181</v>
      </c>
      <c r="G78" s="109" t="n">
        <v>300</v>
      </c>
    </row>
    <row r="79" s="113" customFormat="true" ht="25.5" hidden="false" customHeight="false" outlineLevel="0" collapsed="false">
      <c r="A79" s="106" t="n">
        <f aca="false">A78+1</f>
        <v>70</v>
      </c>
      <c r="B79" s="107" t="s">
        <v>379</v>
      </c>
      <c r="C79" s="108" t="s">
        <v>368</v>
      </c>
      <c r="D79" s="108" t="s">
        <v>261</v>
      </c>
      <c r="E79" s="108" t="s">
        <v>265</v>
      </c>
      <c r="F79" s="108" t="s">
        <v>199</v>
      </c>
      <c r="G79" s="109" t="n">
        <v>300</v>
      </c>
    </row>
    <row r="80" s="113" customFormat="true" ht="25.5" hidden="false" customHeight="false" outlineLevel="0" collapsed="false">
      <c r="A80" s="106" t="n">
        <f aca="false">A79+1</f>
        <v>71</v>
      </c>
      <c r="B80" s="107" t="s">
        <v>413</v>
      </c>
      <c r="C80" s="108" t="s">
        <v>368</v>
      </c>
      <c r="D80" s="108" t="s">
        <v>261</v>
      </c>
      <c r="E80" s="108" t="s">
        <v>267</v>
      </c>
      <c r="F80" s="108" t="s">
        <v>181</v>
      </c>
      <c r="G80" s="109" t="n">
        <v>15166.78588</v>
      </c>
    </row>
    <row r="81" s="113" customFormat="true" ht="25.5" hidden="false" customHeight="false" outlineLevel="0" collapsed="false">
      <c r="A81" s="106" t="n">
        <f aca="false">A80+1</f>
        <v>72</v>
      </c>
      <c r="B81" s="107" t="s">
        <v>379</v>
      </c>
      <c r="C81" s="108" t="s">
        <v>368</v>
      </c>
      <c r="D81" s="108" t="s">
        <v>261</v>
      </c>
      <c r="E81" s="108" t="s">
        <v>267</v>
      </c>
      <c r="F81" s="108" t="s">
        <v>199</v>
      </c>
      <c r="G81" s="109" t="n">
        <v>15166.78588</v>
      </c>
    </row>
    <row r="82" s="113" customFormat="true" ht="25.5" hidden="false" customHeight="false" outlineLevel="0" collapsed="false">
      <c r="A82" s="106" t="n">
        <f aca="false">A81+1</f>
        <v>73</v>
      </c>
      <c r="B82" s="107" t="s">
        <v>414</v>
      </c>
      <c r="C82" s="108" t="s">
        <v>368</v>
      </c>
      <c r="D82" s="108" t="s">
        <v>261</v>
      </c>
      <c r="E82" s="108" t="s">
        <v>269</v>
      </c>
      <c r="F82" s="108" t="s">
        <v>181</v>
      </c>
      <c r="G82" s="109" t="n">
        <v>1584.34225</v>
      </c>
    </row>
    <row r="83" s="113" customFormat="true" ht="25.5" hidden="false" customHeight="false" outlineLevel="0" collapsed="false">
      <c r="A83" s="106" t="n">
        <f aca="false">A82+1</f>
        <v>74</v>
      </c>
      <c r="B83" s="107" t="s">
        <v>379</v>
      </c>
      <c r="C83" s="108" t="s">
        <v>368</v>
      </c>
      <c r="D83" s="108" t="s">
        <v>261</v>
      </c>
      <c r="E83" s="108" t="s">
        <v>269</v>
      </c>
      <c r="F83" s="108" t="s">
        <v>199</v>
      </c>
      <c r="G83" s="109" t="n">
        <v>1584.34225</v>
      </c>
    </row>
    <row r="84" customFormat="false" ht="25.5" hidden="false" customHeight="false" outlineLevel="0" collapsed="false">
      <c r="A84" s="106" t="n">
        <f aca="false">A83+1</f>
        <v>75</v>
      </c>
      <c r="B84" s="107" t="s">
        <v>415</v>
      </c>
      <c r="C84" s="108" t="s">
        <v>368</v>
      </c>
      <c r="D84" s="108" t="s">
        <v>261</v>
      </c>
      <c r="E84" s="108" t="s">
        <v>271</v>
      </c>
      <c r="F84" s="108" t="s">
        <v>181</v>
      </c>
      <c r="G84" s="109" t="n">
        <v>10033</v>
      </c>
    </row>
    <row r="85" customFormat="false" ht="38.25" hidden="false" customHeight="false" outlineLevel="0" collapsed="false">
      <c r="A85" s="106" t="n">
        <f aca="false">A84+1</f>
        <v>76</v>
      </c>
      <c r="B85" s="107" t="s">
        <v>416</v>
      </c>
      <c r="C85" s="108" t="s">
        <v>368</v>
      </c>
      <c r="D85" s="108" t="s">
        <v>261</v>
      </c>
      <c r="E85" s="108" t="s">
        <v>271</v>
      </c>
      <c r="F85" s="108" t="s">
        <v>273</v>
      </c>
      <c r="G85" s="109" t="n">
        <v>10033</v>
      </c>
    </row>
    <row r="86" s="113" customFormat="true" ht="25.5" hidden="false" customHeight="false" outlineLevel="0" collapsed="false">
      <c r="A86" s="106" t="n">
        <f aca="false">A85+1</f>
        <v>77</v>
      </c>
      <c r="B86" s="107" t="s">
        <v>417</v>
      </c>
      <c r="C86" s="108" t="s">
        <v>368</v>
      </c>
      <c r="D86" s="108" t="s">
        <v>261</v>
      </c>
      <c r="E86" s="108" t="s">
        <v>275</v>
      </c>
      <c r="F86" s="108" t="s">
        <v>181</v>
      </c>
      <c r="G86" s="109" t="n">
        <v>594</v>
      </c>
    </row>
    <row r="87" s="113" customFormat="true" ht="38.25" hidden="false" customHeight="false" outlineLevel="0" collapsed="false">
      <c r="A87" s="106" t="n">
        <f aca="false">A86+1</f>
        <v>78</v>
      </c>
      <c r="B87" s="107" t="s">
        <v>416</v>
      </c>
      <c r="C87" s="108" t="s">
        <v>368</v>
      </c>
      <c r="D87" s="108" t="s">
        <v>261</v>
      </c>
      <c r="E87" s="108" t="s">
        <v>275</v>
      </c>
      <c r="F87" s="108" t="s">
        <v>273</v>
      </c>
      <c r="G87" s="109" t="n">
        <v>594</v>
      </c>
    </row>
    <row r="88" customFormat="false" ht="25.5" hidden="false" customHeight="false" outlineLevel="0" collapsed="false">
      <c r="A88" s="106" t="n">
        <f aca="false">A87+1</f>
        <v>79</v>
      </c>
      <c r="B88" s="107" t="s">
        <v>418</v>
      </c>
      <c r="C88" s="108" t="s">
        <v>368</v>
      </c>
      <c r="D88" s="108" t="s">
        <v>261</v>
      </c>
      <c r="E88" s="108" t="s">
        <v>277</v>
      </c>
      <c r="F88" s="108" t="s">
        <v>181</v>
      </c>
      <c r="G88" s="109" t="n">
        <v>8500</v>
      </c>
    </row>
    <row r="89" s="113" customFormat="true" ht="25.5" hidden="false" customHeight="false" outlineLevel="0" collapsed="false">
      <c r="A89" s="106" t="n">
        <f aca="false">A88+1</f>
        <v>80</v>
      </c>
      <c r="B89" s="107" t="s">
        <v>379</v>
      </c>
      <c r="C89" s="108" t="s">
        <v>368</v>
      </c>
      <c r="D89" s="108" t="s">
        <v>261</v>
      </c>
      <c r="E89" s="108" t="s">
        <v>277</v>
      </c>
      <c r="F89" s="108" t="s">
        <v>199</v>
      </c>
      <c r="G89" s="109" t="n">
        <v>8500</v>
      </c>
    </row>
    <row r="90" customFormat="false" ht="12.75" hidden="false" customHeight="false" outlineLevel="0" collapsed="false">
      <c r="A90" s="106" t="n">
        <f aca="false">A89+1</f>
        <v>81</v>
      </c>
      <c r="B90" s="107" t="s">
        <v>419</v>
      </c>
      <c r="C90" s="108" t="s">
        <v>368</v>
      </c>
      <c r="D90" s="108" t="s">
        <v>279</v>
      </c>
      <c r="E90" s="108" t="s">
        <v>180</v>
      </c>
      <c r="F90" s="108" t="s">
        <v>181</v>
      </c>
      <c r="G90" s="109" t="n">
        <v>7806</v>
      </c>
    </row>
    <row r="91" customFormat="false" ht="25.5" hidden="false" customHeight="false" outlineLevel="0" collapsed="false">
      <c r="A91" s="106" t="n">
        <f aca="false">A90+1</f>
        <v>82</v>
      </c>
      <c r="B91" s="107" t="s">
        <v>382</v>
      </c>
      <c r="C91" s="108" t="s">
        <v>368</v>
      </c>
      <c r="D91" s="108" t="s">
        <v>279</v>
      </c>
      <c r="E91" s="108" t="s">
        <v>205</v>
      </c>
      <c r="F91" s="108" t="s">
        <v>181</v>
      </c>
      <c r="G91" s="109" t="n">
        <v>7806</v>
      </c>
    </row>
    <row r="92" s="113" customFormat="true" ht="25.5" hidden="false" customHeight="false" outlineLevel="0" collapsed="false">
      <c r="A92" s="106" t="n">
        <f aca="false">A91+1</f>
        <v>83</v>
      </c>
      <c r="B92" s="107" t="s">
        <v>420</v>
      </c>
      <c r="C92" s="108" t="s">
        <v>368</v>
      </c>
      <c r="D92" s="108" t="s">
        <v>279</v>
      </c>
      <c r="E92" s="108" t="s">
        <v>281</v>
      </c>
      <c r="F92" s="108" t="s">
        <v>181</v>
      </c>
      <c r="G92" s="109" t="n">
        <v>7806</v>
      </c>
    </row>
    <row r="93" s="113" customFormat="true" ht="51" hidden="false" customHeight="false" outlineLevel="0" collapsed="false">
      <c r="A93" s="106" t="n">
        <f aca="false">A92+1</f>
        <v>84</v>
      </c>
      <c r="B93" s="107" t="s">
        <v>421</v>
      </c>
      <c r="C93" s="108" t="s">
        <v>368</v>
      </c>
      <c r="D93" s="108" t="s">
        <v>279</v>
      </c>
      <c r="E93" s="108" t="s">
        <v>283</v>
      </c>
      <c r="F93" s="108" t="s">
        <v>181</v>
      </c>
      <c r="G93" s="109" t="n">
        <v>2200</v>
      </c>
    </row>
    <row r="94" s="113" customFormat="true" ht="25.5" hidden="false" customHeight="false" outlineLevel="0" collapsed="false">
      <c r="A94" s="106" t="n">
        <f aca="false">A93+1</f>
        <v>85</v>
      </c>
      <c r="B94" s="107" t="s">
        <v>379</v>
      </c>
      <c r="C94" s="108" t="s">
        <v>368</v>
      </c>
      <c r="D94" s="108" t="s">
        <v>279</v>
      </c>
      <c r="E94" s="108" t="s">
        <v>283</v>
      </c>
      <c r="F94" s="108" t="s">
        <v>199</v>
      </c>
      <c r="G94" s="109" t="n">
        <v>2200</v>
      </c>
    </row>
    <row r="95" s="113" customFormat="true" ht="25.5" hidden="false" customHeight="false" outlineLevel="0" collapsed="false">
      <c r="A95" s="106" t="n">
        <f aca="false">A94+1</f>
        <v>86</v>
      </c>
      <c r="B95" s="107" t="s">
        <v>422</v>
      </c>
      <c r="C95" s="108" t="s">
        <v>368</v>
      </c>
      <c r="D95" s="108" t="s">
        <v>279</v>
      </c>
      <c r="E95" s="108" t="s">
        <v>285</v>
      </c>
      <c r="F95" s="108" t="s">
        <v>181</v>
      </c>
      <c r="G95" s="109" t="n">
        <v>1606</v>
      </c>
    </row>
    <row r="96" customFormat="false" ht="25.5" hidden="false" customHeight="false" outlineLevel="0" collapsed="false">
      <c r="A96" s="106" t="n">
        <f aca="false">A95+1</f>
        <v>87</v>
      </c>
      <c r="B96" s="107" t="s">
        <v>379</v>
      </c>
      <c r="C96" s="108" t="s">
        <v>368</v>
      </c>
      <c r="D96" s="108" t="s">
        <v>279</v>
      </c>
      <c r="E96" s="108" t="s">
        <v>285</v>
      </c>
      <c r="F96" s="108" t="s">
        <v>199</v>
      </c>
      <c r="G96" s="109" t="n">
        <v>1606</v>
      </c>
    </row>
    <row r="97" s="113" customFormat="true" ht="38.25" hidden="false" customHeight="false" outlineLevel="0" collapsed="false">
      <c r="A97" s="106" t="n">
        <f aca="false">A96+1</f>
        <v>88</v>
      </c>
      <c r="B97" s="107" t="s">
        <v>423</v>
      </c>
      <c r="C97" s="108" t="s">
        <v>368</v>
      </c>
      <c r="D97" s="108" t="s">
        <v>279</v>
      </c>
      <c r="E97" s="108" t="s">
        <v>287</v>
      </c>
      <c r="F97" s="108" t="s">
        <v>181</v>
      </c>
      <c r="G97" s="109" t="n">
        <v>4000</v>
      </c>
    </row>
    <row r="98" s="113" customFormat="true" ht="25.5" hidden="false" customHeight="false" outlineLevel="0" collapsed="false">
      <c r="A98" s="106" t="n">
        <f aca="false">A97+1</f>
        <v>89</v>
      </c>
      <c r="B98" s="107" t="s">
        <v>379</v>
      </c>
      <c r="C98" s="108" t="s">
        <v>368</v>
      </c>
      <c r="D98" s="108" t="s">
        <v>279</v>
      </c>
      <c r="E98" s="108" t="s">
        <v>287</v>
      </c>
      <c r="F98" s="108" t="s">
        <v>199</v>
      </c>
      <c r="G98" s="109" t="n">
        <v>4000</v>
      </c>
    </row>
    <row r="99" s="113" customFormat="true" ht="12.75" hidden="false" customHeight="false" outlineLevel="0" collapsed="false">
      <c r="A99" s="111" t="n">
        <f aca="false">A98+1</f>
        <v>90</v>
      </c>
      <c r="B99" s="102" t="s">
        <v>424</v>
      </c>
      <c r="C99" s="103" t="s">
        <v>368</v>
      </c>
      <c r="D99" s="103" t="s">
        <v>289</v>
      </c>
      <c r="E99" s="103" t="s">
        <v>180</v>
      </c>
      <c r="F99" s="103" t="s">
        <v>181</v>
      </c>
      <c r="G99" s="104" t="n">
        <v>70</v>
      </c>
    </row>
    <row r="100" customFormat="false" ht="12.75" hidden="false" customHeight="false" outlineLevel="0" collapsed="false">
      <c r="A100" s="106" t="n">
        <f aca="false">A99+1</f>
        <v>91</v>
      </c>
      <c r="B100" s="107" t="s">
        <v>425</v>
      </c>
      <c r="C100" s="108" t="s">
        <v>368</v>
      </c>
      <c r="D100" s="108" t="s">
        <v>291</v>
      </c>
      <c r="E100" s="108" t="s">
        <v>180</v>
      </c>
      <c r="F100" s="108" t="s">
        <v>181</v>
      </c>
      <c r="G100" s="109" t="n">
        <v>70</v>
      </c>
    </row>
    <row r="101" s="113" customFormat="true" ht="25.5" hidden="false" customHeight="false" outlineLevel="0" collapsed="false">
      <c r="A101" s="106" t="n">
        <f aca="false">A100+1</f>
        <v>92</v>
      </c>
      <c r="B101" s="107" t="s">
        <v>382</v>
      </c>
      <c r="C101" s="108" t="s">
        <v>368</v>
      </c>
      <c r="D101" s="108" t="s">
        <v>291</v>
      </c>
      <c r="E101" s="108" t="s">
        <v>205</v>
      </c>
      <c r="F101" s="108" t="s">
        <v>181</v>
      </c>
      <c r="G101" s="109" t="n">
        <v>70</v>
      </c>
    </row>
    <row r="102" customFormat="false" ht="25.5" hidden="false" customHeight="false" outlineLevel="0" collapsed="false">
      <c r="A102" s="106" t="n">
        <f aca="false">A101+1</f>
        <v>93</v>
      </c>
      <c r="B102" s="107" t="s">
        <v>426</v>
      </c>
      <c r="C102" s="108" t="s">
        <v>368</v>
      </c>
      <c r="D102" s="108" t="s">
        <v>291</v>
      </c>
      <c r="E102" s="108" t="s">
        <v>293</v>
      </c>
      <c r="F102" s="108" t="s">
        <v>181</v>
      </c>
      <c r="G102" s="109" t="n">
        <v>70</v>
      </c>
    </row>
    <row r="103" s="113" customFormat="true" ht="25.5" hidden="false" customHeight="false" outlineLevel="0" collapsed="false">
      <c r="A103" s="106" t="n">
        <f aca="false">A102+1</f>
        <v>94</v>
      </c>
      <c r="B103" s="107" t="s">
        <v>427</v>
      </c>
      <c r="C103" s="108" t="s">
        <v>368</v>
      </c>
      <c r="D103" s="108" t="s">
        <v>291</v>
      </c>
      <c r="E103" s="108" t="s">
        <v>295</v>
      </c>
      <c r="F103" s="108" t="s">
        <v>181</v>
      </c>
      <c r="G103" s="109" t="n">
        <v>20</v>
      </c>
    </row>
    <row r="104" s="113" customFormat="true" ht="25.5" hidden="false" customHeight="false" outlineLevel="0" collapsed="false">
      <c r="A104" s="106" t="n">
        <f aca="false">A103+1</f>
        <v>95</v>
      </c>
      <c r="B104" s="107" t="s">
        <v>379</v>
      </c>
      <c r="C104" s="108" t="s">
        <v>368</v>
      </c>
      <c r="D104" s="108" t="s">
        <v>291</v>
      </c>
      <c r="E104" s="108" t="s">
        <v>295</v>
      </c>
      <c r="F104" s="108" t="s">
        <v>199</v>
      </c>
      <c r="G104" s="109" t="n">
        <v>20</v>
      </c>
    </row>
    <row r="105" s="113" customFormat="true" ht="25.5" hidden="false" customHeight="false" outlineLevel="0" collapsed="false">
      <c r="A105" s="106" t="n">
        <f aca="false">A104+1</f>
        <v>96</v>
      </c>
      <c r="B105" s="107" t="s">
        <v>428</v>
      </c>
      <c r="C105" s="108" t="s">
        <v>368</v>
      </c>
      <c r="D105" s="108" t="s">
        <v>291</v>
      </c>
      <c r="E105" s="108" t="s">
        <v>297</v>
      </c>
      <c r="F105" s="108" t="s">
        <v>181</v>
      </c>
      <c r="G105" s="109" t="n">
        <v>10</v>
      </c>
    </row>
    <row r="106" customFormat="false" ht="25.5" hidden="false" customHeight="false" outlineLevel="0" collapsed="false">
      <c r="A106" s="106" t="n">
        <f aca="false">A105+1</f>
        <v>97</v>
      </c>
      <c r="B106" s="107" t="s">
        <v>379</v>
      </c>
      <c r="C106" s="108" t="s">
        <v>368</v>
      </c>
      <c r="D106" s="108" t="s">
        <v>291</v>
      </c>
      <c r="E106" s="108" t="s">
        <v>297</v>
      </c>
      <c r="F106" s="108" t="s">
        <v>199</v>
      </c>
      <c r="G106" s="109" t="n">
        <v>10</v>
      </c>
    </row>
    <row r="107" s="113" customFormat="true" ht="25.5" hidden="false" customHeight="false" outlineLevel="0" collapsed="false">
      <c r="A107" s="106" t="n">
        <f aca="false">A106+1</f>
        <v>98</v>
      </c>
      <c r="B107" s="107" t="s">
        <v>429</v>
      </c>
      <c r="C107" s="108" t="s">
        <v>368</v>
      </c>
      <c r="D107" s="108" t="s">
        <v>291</v>
      </c>
      <c r="E107" s="108" t="s">
        <v>299</v>
      </c>
      <c r="F107" s="108" t="s">
        <v>181</v>
      </c>
      <c r="G107" s="109" t="n">
        <v>20</v>
      </c>
    </row>
    <row r="108" customFormat="false" ht="25.5" hidden="false" customHeight="false" outlineLevel="0" collapsed="false">
      <c r="A108" s="106" t="n">
        <f aca="false">A107+1</f>
        <v>99</v>
      </c>
      <c r="B108" s="107" t="s">
        <v>379</v>
      </c>
      <c r="C108" s="108" t="s">
        <v>368</v>
      </c>
      <c r="D108" s="108" t="s">
        <v>291</v>
      </c>
      <c r="E108" s="108" t="s">
        <v>299</v>
      </c>
      <c r="F108" s="108" t="s">
        <v>199</v>
      </c>
      <c r="G108" s="109" t="n">
        <v>20</v>
      </c>
    </row>
    <row r="109" s="113" customFormat="true" ht="38.25" hidden="false" customHeight="false" outlineLevel="0" collapsed="false">
      <c r="A109" s="106" t="n">
        <f aca="false">A108+1</f>
        <v>100</v>
      </c>
      <c r="B109" s="107" t="s">
        <v>430</v>
      </c>
      <c r="C109" s="108" t="s">
        <v>368</v>
      </c>
      <c r="D109" s="108" t="s">
        <v>291</v>
      </c>
      <c r="E109" s="108" t="s">
        <v>301</v>
      </c>
      <c r="F109" s="108" t="s">
        <v>181</v>
      </c>
      <c r="G109" s="109" t="n">
        <v>20</v>
      </c>
    </row>
    <row r="110" s="113" customFormat="true" ht="25.5" hidden="false" customHeight="false" outlineLevel="0" collapsed="false">
      <c r="A110" s="106" t="n">
        <f aca="false">A109+1</f>
        <v>101</v>
      </c>
      <c r="B110" s="107" t="s">
        <v>379</v>
      </c>
      <c r="C110" s="108" t="s">
        <v>368</v>
      </c>
      <c r="D110" s="108" t="s">
        <v>291</v>
      </c>
      <c r="E110" s="108" t="s">
        <v>301</v>
      </c>
      <c r="F110" s="108" t="s">
        <v>199</v>
      </c>
      <c r="G110" s="109" t="n">
        <v>20</v>
      </c>
    </row>
    <row r="111" s="113" customFormat="true" ht="12.75" hidden="false" customHeight="false" outlineLevel="0" collapsed="false">
      <c r="A111" s="111" t="n">
        <f aca="false">A110+1</f>
        <v>102</v>
      </c>
      <c r="B111" s="102" t="s">
        <v>431</v>
      </c>
      <c r="C111" s="103" t="s">
        <v>368</v>
      </c>
      <c r="D111" s="103" t="s">
        <v>303</v>
      </c>
      <c r="E111" s="103" t="s">
        <v>180</v>
      </c>
      <c r="F111" s="103" t="s">
        <v>181</v>
      </c>
      <c r="G111" s="104" t="n">
        <v>50956.8584</v>
      </c>
    </row>
    <row r="112" customFormat="false" ht="12.75" hidden="false" customHeight="false" outlineLevel="0" collapsed="false">
      <c r="A112" s="106" t="n">
        <f aca="false">A111+1</f>
        <v>103</v>
      </c>
      <c r="B112" s="107" t="s">
        <v>432</v>
      </c>
      <c r="C112" s="108" t="s">
        <v>368</v>
      </c>
      <c r="D112" s="108" t="s">
        <v>305</v>
      </c>
      <c r="E112" s="108" t="s">
        <v>180</v>
      </c>
      <c r="F112" s="108" t="s">
        <v>181</v>
      </c>
      <c r="G112" s="109" t="n">
        <v>50956.8584</v>
      </c>
    </row>
    <row r="113" customFormat="false" ht="25.5" hidden="false" customHeight="false" outlineLevel="0" collapsed="false">
      <c r="A113" s="106" t="n">
        <f aca="false">A112+1</f>
        <v>104</v>
      </c>
      <c r="B113" s="107" t="s">
        <v>382</v>
      </c>
      <c r="C113" s="108" t="s">
        <v>368</v>
      </c>
      <c r="D113" s="108" t="s">
        <v>305</v>
      </c>
      <c r="E113" s="108" t="s">
        <v>205</v>
      </c>
      <c r="F113" s="108" t="s">
        <v>181</v>
      </c>
      <c r="G113" s="109" t="n">
        <v>50956.8584</v>
      </c>
    </row>
    <row r="114" customFormat="false" ht="25.5" hidden="false" customHeight="false" outlineLevel="0" collapsed="false">
      <c r="A114" s="106" t="n">
        <f aca="false">A113+1</f>
        <v>105</v>
      </c>
      <c r="B114" s="107" t="s">
        <v>433</v>
      </c>
      <c r="C114" s="108" t="s">
        <v>368</v>
      </c>
      <c r="D114" s="108" t="s">
        <v>305</v>
      </c>
      <c r="E114" s="108" t="s">
        <v>307</v>
      </c>
      <c r="F114" s="108" t="s">
        <v>181</v>
      </c>
      <c r="G114" s="109" t="n">
        <v>50956.8584</v>
      </c>
    </row>
    <row r="115" s="113" customFormat="true" ht="51" hidden="false" customHeight="false" outlineLevel="0" collapsed="false">
      <c r="A115" s="106" t="n">
        <f aca="false">A114+1</f>
        <v>106</v>
      </c>
      <c r="B115" s="107" t="s">
        <v>434</v>
      </c>
      <c r="C115" s="108" t="s">
        <v>368</v>
      </c>
      <c r="D115" s="108" t="s">
        <v>305</v>
      </c>
      <c r="E115" s="108" t="s">
        <v>309</v>
      </c>
      <c r="F115" s="108" t="s">
        <v>181</v>
      </c>
      <c r="G115" s="109" t="n">
        <v>1853</v>
      </c>
    </row>
    <row r="116" s="113" customFormat="true" ht="25.5" hidden="false" customHeight="false" outlineLevel="0" collapsed="false">
      <c r="A116" s="106" t="n">
        <f aca="false">A115+1</f>
        <v>107</v>
      </c>
      <c r="B116" s="107" t="s">
        <v>379</v>
      </c>
      <c r="C116" s="108" t="s">
        <v>368</v>
      </c>
      <c r="D116" s="108" t="s">
        <v>305</v>
      </c>
      <c r="E116" s="108" t="s">
        <v>309</v>
      </c>
      <c r="F116" s="108" t="s">
        <v>199</v>
      </c>
      <c r="G116" s="109" t="n">
        <v>1853</v>
      </c>
    </row>
    <row r="117" customFormat="false" ht="12.75" hidden="false" customHeight="false" outlineLevel="0" collapsed="false">
      <c r="A117" s="106" t="n">
        <f aca="false">A116+1</f>
        <v>108</v>
      </c>
      <c r="B117" s="107" t="s">
        <v>435</v>
      </c>
      <c r="C117" s="108" t="s">
        <v>368</v>
      </c>
      <c r="D117" s="108" t="s">
        <v>305</v>
      </c>
      <c r="E117" s="108" t="s">
        <v>311</v>
      </c>
      <c r="F117" s="108" t="s">
        <v>181</v>
      </c>
      <c r="G117" s="109" t="n">
        <v>34137.8794</v>
      </c>
    </row>
    <row r="118" customFormat="false" ht="12.75" hidden="false" customHeight="false" outlineLevel="0" collapsed="false">
      <c r="A118" s="106" t="n">
        <f aca="false">A117+1</f>
        <v>109</v>
      </c>
      <c r="B118" s="107" t="s">
        <v>436</v>
      </c>
      <c r="C118" s="108" t="s">
        <v>368</v>
      </c>
      <c r="D118" s="108" t="s">
        <v>305</v>
      </c>
      <c r="E118" s="108" t="s">
        <v>311</v>
      </c>
      <c r="F118" s="108" t="s">
        <v>313</v>
      </c>
      <c r="G118" s="109" t="n">
        <v>27388.002</v>
      </c>
    </row>
    <row r="119" s="113" customFormat="true" ht="25.5" hidden="false" customHeight="false" outlineLevel="0" collapsed="false">
      <c r="A119" s="106" t="n">
        <f aca="false">A118+1</f>
        <v>110</v>
      </c>
      <c r="B119" s="107" t="s">
        <v>379</v>
      </c>
      <c r="C119" s="108" t="s">
        <v>368</v>
      </c>
      <c r="D119" s="108" t="s">
        <v>305</v>
      </c>
      <c r="E119" s="108" t="s">
        <v>311</v>
      </c>
      <c r="F119" s="108" t="s">
        <v>199</v>
      </c>
      <c r="G119" s="109" t="n">
        <v>6628.7634</v>
      </c>
    </row>
    <row r="120" customFormat="false" ht="12.75" hidden="false" customHeight="false" outlineLevel="0" collapsed="false">
      <c r="A120" s="106" t="n">
        <f aca="false">A119+1</f>
        <v>111</v>
      </c>
      <c r="B120" s="107" t="s">
        <v>380</v>
      </c>
      <c r="C120" s="108" t="s">
        <v>368</v>
      </c>
      <c r="D120" s="108" t="s">
        <v>305</v>
      </c>
      <c r="E120" s="108" t="s">
        <v>311</v>
      </c>
      <c r="F120" s="108" t="s">
        <v>201</v>
      </c>
      <c r="G120" s="109" t="n">
        <v>121.114</v>
      </c>
    </row>
    <row r="121" s="113" customFormat="true" ht="25.5" hidden="false" customHeight="false" outlineLevel="0" collapsed="false">
      <c r="A121" s="106" t="n">
        <f aca="false">A120+1</f>
        <v>112</v>
      </c>
      <c r="B121" s="107" t="s">
        <v>437</v>
      </c>
      <c r="C121" s="108" t="s">
        <v>368</v>
      </c>
      <c r="D121" s="108" t="s">
        <v>305</v>
      </c>
      <c r="E121" s="108" t="s">
        <v>315</v>
      </c>
      <c r="F121" s="108" t="s">
        <v>181</v>
      </c>
      <c r="G121" s="109" t="n">
        <v>3574.479</v>
      </c>
    </row>
    <row r="122" s="113" customFormat="true" ht="12.75" hidden="false" customHeight="false" outlineLevel="0" collapsed="false">
      <c r="A122" s="106" t="n">
        <f aca="false">A121+1</f>
        <v>113</v>
      </c>
      <c r="B122" s="107" t="s">
        <v>436</v>
      </c>
      <c r="C122" s="108" t="s">
        <v>368</v>
      </c>
      <c r="D122" s="108" t="s">
        <v>305</v>
      </c>
      <c r="E122" s="108" t="s">
        <v>315</v>
      </c>
      <c r="F122" s="108" t="s">
        <v>313</v>
      </c>
      <c r="G122" s="109" t="n">
        <v>3428.5</v>
      </c>
    </row>
    <row r="123" customFormat="false" ht="25.5" hidden="false" customHeight="false" outlineLevel="0" collapsed="false">
      <c r="A123" s="106" t="n">
        <f aca="false">A122+1</f>
        <v>114</v>
      </c>
      <c r="B123" s="107" t="s">
        <v>379</v>
      </c>
      <c r="C123" s="108" t="s">
        <v>368</v>
      </c>
      <c r="D123" s="108" t="s">
        <v>305</v>
      </c>
      <c r="E123" s="108" t="s">
        <v>315</v>
      </c>
      <c r="F123" s="108" t="s">
        <v>199</v>
      </c>
      <c r="G123" s="109" t="n">
        <v>145.979</v>
      </c>
    </row>
    <row r="124" customFormat="false" ht="25.5" hidden="false" customHeight="false" outlineLevel="0" collapsed="false">
      <c r="A124" s="106" t="n">
        <f aca="false">A123+1</f>
        <v>115</v>
      </c>
      <c r="B124" s="107" t="s">
        <v>438</v>
      </c>
      <c r="C124" s="108" t="s">
        <v>368</v>
      </c>
      <c r="D124" s="108" t="s">
        <v>305</v>
      </c>
      <c r="E124" s="108" t="s">
        <v>317</v>
      </c>
      <c r="F124" s="108" t="s">
        <v>181</v>
      </c>
      <c r="G124" s="109" t="n">
        <v>11241.5</v>
      </c>
    </row>
    <row r="125" s="113" customFormat="true" ht="25.5" hidden="false" customHeight="false" outlineLevel="0" collapsed="false">
      <c r="A125" s="106" t="n">
        <f aca="false">A124+1</f>
        <v>116</v>
      </c>
      <c r="B125" s="107" t="s">
        <v>379</v>
      </c>
      <c r="C125" s="108" t="s">
        <v>368</v>
      </c>
      <c r="D125" s="108" t="s">
        <v>305</v>
      </c>
      <c r="E125" s="108" t="s">
        <v>317</v>
      </c>
      <c r="F125" s="108" t="s">
        <v>199</v>
      </c>
      <c r="G125" s="109" t="n">
        <v>11241.5</v>
      </c>
    </row>
    <row r="126" customFormat="false" ht="25.5" hidden="false" customHeight="false" outlineLevel="0" collapsed="false">
      <c r="A126" s="106" t="n">
        <f aca="false">A125+1</f>
        <v>117</v>
      </c>
      <c r="B126" s="107" t="s">
        <v>439</v>
      </c>
      <c r="C126" s="108" t="s">
        <v>368</v>
      </c>
      <c r="D126" s="108" t="s">
        <v>305</v>
      </c>
      <c r="E126" s="108" t="s">
        <v>319</v>
      </c>
      <c r="F126" s="108" t="s">
        <v>181</v>
      </c>
      <c r="G126" s="109" t="n">
        <v>94.44</v>
      </c>
    </row>
    <row r="127" s="113" customFormat="true" ht="12.75" hidden="false" customHeight="false" outlineLevel="0" collapsed="false">
      <c r="A127" s="106" t="n">
        <f aca="false">A126+1</f>
        <v>118</v>
      </c>
      <c r="B127" s="107" t="s">
        <v>436</v>
      </c>
      <c r="C127" s="108" t="s">
        <v>368</v>
      </c>
      <c r="D127" s="108" t="s">
        <v>305</v>
      </c>
      <c r="E127" s="108" t="s">
        <v>319</v>
      </c>
      <c r="F127" s="108" t="s">
        <v>313</v>
      </c>
      <c r="G127" s="109" t="n">
        <v>4.44</v>
      </c>
    </row>
    <row r="128" s="113" customFormat="true" ht="25.5" hidden="false" customHeight="false" outlineLevel="0" collapsed="false">
      <c r="A128" s="106" t="n">
        <f aca="false">A127+1</f>
        <v>119</v>
      </c>
      <c r="B128" s="107" t="s">
        <v>379</v>
      </c>
      <c r="C128" s="108" t="s">
        <v>368</v>
      </c>
      <c r="D128" s="108" t="s">
        <v>305</v>
      </c>
      <c r="E128" s="108" t="s">
        <v>319</v>
      </c>
      <c r="F128" s="108" t="s">
        <v>199</v>
      </c>
      <c r="G128" s="109" t="n">
        <v>90</v>
      </c>
    </row>
    <row r="129" s="113" customFormat="true" ht="38.25" hidden="false" customHeight="false" outlineLevel="0" collapsed="false">
      <c r="A129" s="106" t="n">
        <f aca="false">A128+1</f>
        <v>120</v>
      </c>
      <c r="B129" s="107" t="s">
        <v>440</v>
      </c>
      <c r="C129" s="108" t="s">
        <v>368</v>
      </c>
      <c r="D129" s="108" t="s">
        <v>305</v>
      </c>
      <c r="E129" s="108" t="s">
        <v>321</v>
      </c>
      <c r="F129" s="108" t="s">
        <v>181</v>
      </c>
      <c r="G129" s="109" t="n">
        <v>55.56</v>
      </c>
    </row>
    <row r="130" s="113" customFormat="true" ht="12.75" hidden="false" customHeight="false" outlineLevel="0" collapsed="false">
      <c r="A130" s="106" t="n">
        <f aca="false">A129+1</f>
        <v>121</v>
      </c>
      <c r="B130" s="107" t="s">
        <v>436</v>
      </c>
      <c r="C130" s="108" t="s">
        <v>368</v>
      </c>
      <c r="D130" s="108" t="s">
        <v>305</v>
      </c>
      <c r="E130" s="108" t="s">
        <v>321</v>
      </c>
      <c r="F130" s="108" t="s">
        <v>313</v>
      </c>
      <c r="G130" s="109" t="n">
        <v>55.56</v>
      </c>
    </row>
    <row r="131" s="113" customFormat="true" ht="12.75" hidden="false" customHeight="false" outlineLevel="0" collapsed="false">
      <c r="A131" s="111" t="n">
        <f aca="false">A130+1</f>
        <v>122</v>
      </c>
      <c r="B131" s="102" t="s">
        <v>441</v>
      </c>
      <c r="C131" s="103" t="s">
        <v>368</v>
      </c>
      <c r="D131" s="103" t="s">
        <v>323</v>
      </c>
      <c r="E131" s="103" t="s">
        <v>180</v>
      </c>
      <c r="F131" s="103" t="s">
        <v>181</v>
      </c>
      <c r="G131" s="104" t="n">
        <v>1149.998</v>
      </c>
    </row>
    <row r="132" customFormat="false" ht="12.75" hidden="false" customHeight="false" outlineLevel="0" collapsed="false">
      <c r="A132" s="106" t="n">
        <f aca="false">A131+1</f>
        <v>123</v>
      </c>
      <c r="B132" s="107" t="s">
        <v>442</v>
      </c>
      <c r="C132" s="108" t="s">
        <v>368</v>
      </c>
      <c r="D132" s="108" t="s">
        <v>325</v>
      </c>
      <c r="E132" s="108" t="s">
        <v>180</v>
      </c>
      <c r="F132" s="108" t="s">
        <v>181</v>
      </c>
      <c r="G132" s="109" t="n">
        <v>1138.998</v>
      </c>
    </row>
    <row r="133" s="113" customFormat="true" ht="25.5" hidden="false" customHeight="false" outlineLevel="0" collapsed="false">
      <c r="A133" s="106" t="n">
        <f aca="false">A132+1</f>
        <v>124</v>
      </c>
      <c r="B133" s="107" t="s">
        <v>382</v>
      </c>
      <c r="C133" s="108" t="s">
        <v>368</v>
      </c>
      <c r="D133" s="108" t="s">
        <v>325</v>
      </c>
      <c r="E133" s="108" t="s">
        <v>205</v>
      </c>
      <c r="F133" s="108" t="s">
        <v>181</v>
      </c>
      <c r="G133" s="109" t="n">
        <v>1138.998</v>
      </c>
    </row>
    <row r="134" customFormat="false" ht="38.25" hidden="false" customHeight="false" outlineLevel="0" collapsed="false">
      <c r="A134" s="106" t="n">
        <f aca="false">A133+1</f>
        <v>125</v>
      </c>
      <c r="B134" s="107" t="s">
        <v>443</v>
      </c>
      <c r="C134" s="108" t="s">
        <v>368</v>
      </c>
      <c r="D134" s="108" t="s">
        <v>325</v>
      </c>
      <c r="E134" s="108" t="s">
        <v>327</v>
      </c>
      <c r="F134" s="108" t="s">
        <v>181</v>
      </c>
      <c r="G134" s="109" t="n">
        <v>1138.998</v>
      </c>
    </row>
    <row r="135" customFormat="false" ht="12.75" hidden="false" customHeight="false" outlineLevel="0" collapsed="false">
      <c r="A135" s="106" t="n">
        <f aca="false">A134+1</f>
        <v>126</v>
      </c>
      <c r="B135" s="107" t="s">
        <v>444</v>
      </c>
      <c r="C135" s="108" t="s">
        <v>368</v>
      </c>
      <c r="D135" s="108" t="s">
        <v>325</v>
      </c>
      <c r="E135" s="108" t="s">
        <v>329</v>
      </c>
      <c r="F135" s="108" t="s">
        <v>181</v>
      </c>
      <c r="G135" s="109" t="n">
        <v>1138.998</v>
      </c>
    </row>
    <row r="136" s="113" customFormat="true" ht="12.75" hidden="false" customHeight="false" outlineLevel="0" collapsed="false">
      <c r="A136" s="106" t="n">
        <f aca="false">A135+1</f>
        <v>127</v>
      </c>
      <c r="B136" s="107" t="s">
        <v>445</v>
      </c>
      <c r="C136" s="108" t="s">
        <v>368</v>
      </c>
      <c r="D136" s="108" t="s">
        <v>325</v>
      </c>
      <c r="E136" s="108" t="s">
        <v>329</v>
      </c>
      <c r="F136" s="108" t="s">
        <v>331</v>
      </c>
      <c r="G136" s="109" t="n">
        <v>1138.998</v>
      </c>
    </row>
    <row r="137" customFormat="false" ht="12.75" hidden="false" customHeight="false" outlineLevel="0" collapsed="false">
      <c r="A137" s="106" t="n">
        <f aca="false">A136+1</f>
        <v>128</v>
      </c>
      <c r="B137" s="107" t="s">
        <v>446</v>
      </c>
      <c r="C137" s="108" t="s">
        <v>368</v>
      </c>
      <c r="D137" s="108" t="s">
        <v>333</v>
      </c>
      <c r="E137" s="108" t="s">
        <v>180</v>
      </c>
      <c r="F137" s="108" t="s">
        <v>181</v>
      </c>
      <c r="G137" s="109" t="n">
        <v>11</v>
      </c>
    </row>
    <row r="138" s="113" customFormat="true" ht="25.5" hidden="false" customHeight="false" outlineLevel="0" collapsed="false">
      <c r="A138" s="106" t="n">
        <f aca="false">A137+1</f>
        <v>129</v>
      </c>
      <c r="B138" s="107" t="s">
        <v>382</v>
      </c>
      <c r="C138" s="108" t="s">
        <v>368</v>
      </c>
      <c r="D138" s="108" t="s">
        <v>333</v>
      </c>
      <c r="E138" s="108" t="s">
        <v>205</v>
      </c>
      <c r="F138" s="108" t="s">
        <v>181</v>
      </c>
      <c r="G138" s="109" t="n">
        <v>11</v>
      </c>
    </row>
    <row r="139" s="113" customFormat="true" ht="38.25" hidden="false" customHeight="false" outlineLevel="0" collapsed="false">
      <c r="A139" s="106" t="n">
        <f aca="false">A138+1</f>
        <v>130</v>
      </c>
      <c r="B139" s="107" t="s">
        <v>443</v>
      </c>
      <c r="C139" s="108" t="s">
        <v>368</v>
      </c>
      <c r="D139" s="108" t="s">
        <v>333</v>
      </c>
      <c r="E139" s="108" t="s">
        <v>327</v>
      </c>
      <c r="F139" s="108" t="s">
        <v>181</v>
      </c>
      <c r="G139" s="109" t="n">
        <v>11</v>
      </c>
    </row>
    <row r="140" customFormat="false" ht="38.25" hidden="false" customHeight="false" outlineLevel="0" collapsed="false">
      <c r="A140" s="106" t="n">
        <f aca="false">A139+1</f>
        <v>131</v>
      </c>
      <c r="B140" s="107" t="s">
        <v>447</v>
      </c>
      <c r="C140" s="108" t="s">
        <v>368</v>
      </c>
      <c r="D140" s="108" t="s">
        <v>333</v>
      </c>
      <c r="E140" s="108" t="s">
        <v>335</v>
      </c>
      <c r="F140" s="108" t="s">
        <v>181</v>
      </c>
      <c r="G140" s="109" t="n">
        <v>11</v>
      </c>
    </row>
    <row r="141" customFormat="false" ht="12.75" hidden="false" customHeight="false" outlineLevel="0" collapsed="false">
      <c r="A141" s="106" t="n">
        <f aca="false">A140+1</f>
        <v>132</v>
      </c>
      <c r="B141" s="107" t="s">
        <v>448</v>
      </c>
      <c r="C141" s="108" t="s">
        <v>368</v>
      </c>
      <c r="D141" s="108" t="s">
        <v>333</v>
      </c>
      <c r="E141" s="108" t="s">
        <v>335</v>
      </c>
      <c r="F141" s="108" t="s">
        <v>337</v>
      </c>
      <c r="G141" s="109" t="n">
        <v>11</v>
      </c>
    </row>
    <row r="142" s="113" customFormat="true" ht="12.75" hidden="false" customHeight="false" outlineLevel="0" collapsed="false">
      <c r="A142" s="111" t="n">
        <f aca="false">A141+1</f>
        <v>133</v>
      </c>
      <c r="B142" s="102" t="s">
        <v>449</v>
      </c>
      <c r="C142" s="103" t="s">
        <v>368</v>
      </c>
      <c r="D142" s="103" t="s">
        <v>339</v>
      </c>
      <c r="E142" s="103" t="s">
        <v>180</v>
      </c>
      <c r="F142" s="103" t="s">
        <v>181</v>
      </c>
      <c r="G142" s="104" t="n">
        <v>100</v>
      </c>
    </row>
    <row r="143" customFormat="false" ht="12.75" hidden="false" customHeight="false" outlineLevel="0" collapsed="false">
      <c r="A143" s="106" t="n">
        <f aca="false">A142+1</f>
        <v>134</v>
      </c>
      <c r="B143" s="107" t="s">
        <v>450</v>
      </c>
      <c r="C143" s="108" t="s">
        <v>368</v>
      </c>
      <c r="D143" s="108" t="s">
        <v>341</v>
      </c>
      <c r="E143" s="108" t="s">
        <v>180</v>
      </c>
      <c r="F143" s="108" t="s">
        <v>181</v>
      </c>
      <c r="G143" s="109" t="n">
        <v>100</v>
      </c>
    </row>
    <row r="144" s="113" customFormat="true" ht="25.5" hidden="false" customHeight="false" outlineLevel="0" collapsed="false">
      <c r="A144" s="106" t="n">
        <f aca="false">A143+1</f>
        <v>135</v>
      </c>
      <c r="B144" s="107" t="s">
        <v>382</v>
      </c>
      <c r="C144" s="108" t="s">
        <v>368</v>
      </c>
      <c r="D144" s="108" t="s">
        <v>341</v>
      </c>
      <c r="E144" s="108" t="s">
        <v>205</v>
      </c>
      <c r="F144" s="108" t="s">
        <v>181</v>
      </c>
      <c r="G144" s="109" t="n">
        <v>100</v>
      </c>
    </row>
    <row r="145" s="113" customFormat="true" ht="25.5" hidden="false" customHeight="false" outlineLevel="0" collapsed="false">
      <c r="A145" s="106" t="n">
        <f aca="false">A144+1</f>
        <v>136</v>
      </c>
      <c r="B145" s="107" t="s">
        <v>451</v>
      </c>
      <c r="C145" s="108" t="s">
        <v>368</v>
      </c>
      <c r="D145" s="108" t="s">
        <v>341</v>
      </c>
      <c r="E145" s="108" t="s">
        <v>343</v>
      </c>
      <c r="F145" s="108" t="s">
        <v>181</v>
      </c>
      <c r="G145" s="109" t="n">
        <v>100</v>
      </c>
    </row>
    <row r="146" customFormat="false" ht="25.5" hidden="false" customHeight="false" outlineLevel="0" collapsed="false">
      <c r="A146" s="106" t="n">
        <f aca="false">A145+1</f>
        <v>137</v>
      </c>
      <c r="B146" s="107" t="s">
        <v>452</v>
      </c>
      <c r="C146" s="108" t="s">
        <v>368</v>
      </c>
      <c r="D146" s="108" t="s">
        <v>341</v>
      </c>
      <c r="E146" s="108" t="s">
        <v>345</v>
      </c>
      <c r="F146" s="108" t="s">
        <v>181</v>
      </c>
      <c r="G146" s="109" t="n">
        <v>100</v>
      </c>
    </row>
    <row r="147" customFormat="false" ht="25.5" hidden="false" customHeight="false" outlineLevel="0" collapsed="false">
      <c r="A147" s="106" t="n">
        <f aca="false">A146+1</f>
        <v>138</v>
      </c>
      <c r="B147" s="107" t="s">
        <v>379</v>
      </c>
      <c r="C147" s="108" t="s">
        <v>368</v>
      </c>
      <c r="D147" s="108" t="s">
        <v>341</v>
      </c>
      <c r="E147" s="108" t="s">
        <v>345</v>
      </c>
      <c r="F147" s="108" t="s">
        <v>199</v>
      </c>
      <c r="G147" s="109" t="n">
        <v>100</v>
      </c>
    </row>
    <row r="148" s="113" customFormat="true" ht="12.75" hidden="false" customHeight="false" outlineLevel="0" collapsed="false">
      <c r="A148" s="111" t="n">
        <f aca="false">A147+1</f>
        <v>139</v>
      </c>
      <c r="B148" s="102" t="s">
        <v>453</v>
      </c>
      <c r="C148" s="103" t="s">
        <v>368</v>
      </c>
      <c r="D148" s="103" t="s">
        <v>347</v>
      </c>
      <c r="E148" s="103" t="s">
        <v>180</v>
      </c>
      <c r="F148" s="103" t="s">
        <v>181</v>
      </c>
      <c r="G148" s="104" t="n">
        <v>600</v>
      </c>
    </row>
    <row r="149" customFormat="false" ht="12.75" hidden="false" customHeight="false" outlineLevel="0" collapsed="false">
      <c r="A149" s="106" t="n">
        <f aca="false">A148+1</f>
        <v>140</v>
      </c>
      <c r="B149" s="107" t="s">
        <v>454</v>
      </c>
      <c r="C149" s="108" t="s">
        <v>368</v>
      </c>
      <c r="D149" s="108" t="s">
        <v>349</v>
      </c>
      <c r="E149" s="108" t="s">
        <v>180</v>
      </c>
      <c r="F149" s="108" t="s">
        <v>181</v>
      </c>
      <c r="G149" s="109" t="n">
        <v>600</v>
      </c>
    </row>
    <row r="150" s="113" customFormat="true" ht="25.5" hidden="false" customHeight="false" outlineLevel="0" collapsed="false">
      <c r="A150" s="106" t="n">
        <f aca="false">A149+1</f>
        <v>141</v>
      </c>
      <c r="B150" s="107" t="s">
        <v>382</v>
      </c>
      <c r="C150" s="108" t="s">
        <v>368</v>
      </c>
      <c r="D150" s="108" t="s">
        <v>349</v>
      </c>
      <c r="E150" s="108" t="s">
        <v>205</v>
      </c>
      <c r="F150" s="108" t="s">
        <v>181</v>
      </c>
      <c r="G150" s="109" t="n">
        <v>600</v>
      </c>
    </row>
    <row r="151" customFormat="false" ht="25.5" hidden="false" customHeight="false" outlineLevel="0" collapsed="false">
      <c r="A151" s="106" t="n">
        <f aca="false">A150+1</f>
        <v>142</v>
      </c>
      <c r="B151" s="107" t="s">
        <v>455</v>
      </c>
      <c r="C151" s="108" t="s">
        <v>368</v>
      </c>
      <c r="D151" s="108" t="s">
        <v>349</v>
      </c>
      <c r="E151" s="108" t="s">
        <v>351</v>
      </c>
      <c r="F151" s="108" t="s">
        <v>181</v>
      </c>
      <c r="G151" s="109" t="n">
        <v>600</v>
      </c>
    </row>
    <row r="152" customFormat="false" ht="25.5" hidden="false" customHeight="false" outlineLevel="0" collapsed="false">
      <c r="A152" s="106" t="n">
        <f aca="false">A151+1</f>
        <v>143</v>
      </c>
      <c r="B152" s="107" t="s">
        <v>456</v>
      </c>
      <c r="C152" s="108" t="s">
        <v>368</v>
      </c>
      <c r="D152" s="108" t="s">
        <v>349</v>
      </c>
      <c r="E152" s="108" t="s">
        <v>353</v>
      </c>
      <c r="F152" s="108" t="s">
        <v>181</v>
      </c>
      <c r="G152" s="109" t="n">
        <v>600</v>
      </c>
    </row>
    <row r="153" customFormat="false" ht="25.5" hidden="false" customHeight="false" outlineLevel="0" collapsed="false">
      <c r="A153" s="106" t="n">
        <f aca="false">A152+1</f>
        <v>144</v>
      </c>
      <c r="B153" s="107" t="s">
        <v>379</v>
      </c>
      <c r="C153" s="108" t="s">
        <v>368</v>
      </c>
      <c r="D153" s="108" t="s">
        <v>349</v>
      </c>
      <c r="E153" s="108" t="s">
        <v>353</v>
      </c>
      <c r="F153" s="108" t="s">
        <v>199</v>
      </c>
      <c r="G153" s="109" t="n">
        <v>600</v>
      </c>
    </row>
    <row r="154" s="113" customFormat="true" ht="12.75" hidden="false" customHeight="false" outlineLevel="0" collapsed="false">
      <c r="A154" s="111" t="n">
        <f aca="false">A153+1</f>
        <v>145</v>
      </c>
      <c r="B154" s="114" t="s">
        <v>354</v>
      </c>
      <c r="C154" s="114"/>
      <c r="D154" s="114"/>
      <c r="E154" s="114"/>
      <c r="F154" s="114"/>
      <c r="G154" s="115" t="n">
        <v>163715.56039</v>
      </c>
    </row>
  </sheetData>
  <autoFilter ref="A10:G154"/>
  <mergeCells count="2">
    <mergeCell ref="A7:G7"/>
    <mergeCell ref="B154:F154"/>
  </mergeCells>
  <printOptions headings="false" gridLines="false" gridLinesSet="true" horizontalCentered="false" verticalCentered="false"/>
  <pageMargins left="1.18125" right="0.78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H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8" activeCellId="0" sqref="R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4" width="4.7"/>
    <col collapsed="false" customWidth="true" hidden="false" outlineLevel="0" max="2" min="2" style="95" width="48.41"/>
    <col collapsed="false" customWidth="true" hidden="false" outlineLevel="0" max="3" min="3" style="95" width="6.28"/>
    <col collapsed="false" customWidth="true" hidden="false" outlineLevel="0" max="4" min="4" style="95" width="7.85"/>
    <col collapsed="false" customWidth="true" hidden="false" outlineLevel="0" max="5" min="5" style="95" width="13.41"/>
    <col collapsed="false" customWidth="true" hidden="false" outlineLevel="0" max="6" min="6" style="95" width="5.71"/>
    <col collapsed="false" customWidth="true" hidden="false" outlineLevel="0" max="7" min="7" style="95" width="10.28"/>
    <col collapsed="false" customWidth="true" hidden="false" outlineLevel="0" max="8" min="8" style="95" width="10.71"/>
    <col collapsed="false" customWidth="false" hidden="true" outlineLevel="0" max="12" min="9" style="95" width="9.14"/>
    <col collapsed="false" customWidth="true" hidden="true" outlineLevel="0" max="14" min="13" style="95" width="9.06"/>
    <col collapsed="false" customWidth="false" hidden="false" outlineLevel="0" max="257" min="15" style="95" width="9.14"/>
  </cols>
  <sheetData>
    <row r="1" customFormat="false" ht="12.75" hidden="false" customHeight="false" outlineLevel="0" collapsed="false">
      <c r="C1" s="98"/>
      <c r="D1" s="98"/>
      <c r="G1" s="96"/>
      <c r="H1" s="96" t="s">
        <v>457</v>
      </c>
    </row>
    <row r="2" customFormat="false" ht="12.75" hidden="false" customHeight="false" outlineLevel="0" collapsed="false">
      <c r="C2" s="98"/>
      <c r="D2" s="98"/>
      <c r="G2" s="96"/>
      <c r="H2" s="96" t="s">
        <v>50</v>
      </c>
    </row>
    <row r="3" customFormat="false" ht="12.75" hidden="false" customHeight="false" outlineLevel="0" collapsed="false">
      <c r="C3" s="98"/>
      <c r="D3" s="98"/>
      <c r="G3" s="96"/>
      <c r="H3" s="96" t="s">
        <v>51</v>
      </c>
    </row>
    <row r="4" customFormat="false" ht="12.75" hidden="false" customHeight="false" outlineLevel="0" collapsed="false">
      <c r="C4" s="98"/>
      <c r="D4" s="98"/>
      <c r="G4" s="96"/>
      <c r="H4" s="96" t="s">
        <v>169</v>
      </c>
    </row>
    <row r="5" customFormat="false" ht="12.75" hidden="false" customHeight="false" outlineLevel="0" collapsed="false">
      <c r="C5" s="98"/>
      <c r="D5" s="98"/>
      <c r="G5" s="96"/>
      <c r="H5" s="96" t="s">
        <v>170</v>
      </c>
    </row>
    <row r="6" customFormat="false" ht="12.75" hidden="false" customHeight="false" outlineLevel="0" collapsed="false">
      <c r="C6" s="98"/>
      <c r="D6" s="98"/>
    </row>
    <row r="7" customFormat="false" ht="16.5" hidden="false" customHeight="true" outlineLevel="0" collapsed="false">
      <c r="A7" s="116" t="s">
        <v>458</v>
      </c>
      <c r="B7" s="116"/>
      <c r="C7" s="116"/>
      <c r="D7" s="116"/>
      <c r="E7" s="116"/>
      <c r="F7" s="116"/>
      <c r="G7" s="116"/>
      <c r="H7" s="116"/>
    </row>
    <row r="8" customFormat="false" ht="12.75" hidden="false" customHeight="false" outlineLevel="0" collapsed="false">
      <c r="B8" s="122"/>
      <c r="C8" s="122"/>
      <c r="D8" s="122"/>
      <c r="E8" s="122"/>
      <c r="F8" s="122"/>
      <c r="G8" s="122"/>
    </row>
    <row r="9" customFormat="false" ht="37.5" hidden="false" customHeight="true" outlineLevel="0" collapsed="false">
      <c r="A9" s="99" t="s">
        <v>362</v>
      </c>
      <c r="B9" s="123" t="s">
        <v>363</v>
      </c>
      <c r="C9" s="99" t="s">
        <v>364</v>
      </c>
      <c r="D9" s="99" t="s">
        <v>365</v>
      </c>
      <c r="E9" s="99" t="s">
        <v>175</v>
      </c>
      <c r="F9" s="99" t="s">
        <v>176</v>
      </c>
      <c r="G9" s="124" t="s">
        <v>459</v>
      </c>
      <c r="H9" s="124"/>
    </row>
    <row r="10" customFormat="false" ht="54" hidden="false" customHeight="true" outlineLevel="0" collapsed="false">
      <c r="A10" s="99"/>
      <c r="B10" s="123"/>
      <c r="C10" s="99"/>
      <c r="D10" s="99"/>
      <c r="E10" s="99"/>
      <c r="F10" s="99"/>
      <c r="G10" s="124" t="s">
        <v>358</v>
      </c>
      <c r="H10" s="124" t="s">
        <v>359</v>
      </c>
    </row>
    <row r="11" customFormat="false" ht="12.75" hidden="false" customHeight="false" outlineLevel="0" collapsed="false">
      <c r="A11" s="106" t="n">
        <v>1</v>
      </c>
      <c r="B11" s="99" t="n">
        <v>2</v>
      </c>
      <c r="C11" s="99" t="n">
        <v>3</v>
      </c>
      <c r="D11" s="99" t="n">
        <v>4</v>
      </c>
      <c r="E11" s="99" t="n">
        <v>5</v>
      </c>
      <c r="F11" s="99" t="n">
        <v>6</v>
      </c>
      <c r="G11" s="99" t="n">
        <v>7</v>
      </c>
      <c r="H11" s="99" t="n">
        <v>8</v>
      </c>
    </row>
    <row r="12" s="113" customFormat="true" ht="12.75" hidden="false" customHeight="false" outlineLevel="0" collapsed="false">
      <c r="A12" s="120" t="n">
        <v>2</v>
      </c>
      <c r="B12" s="102" t="s">
        <v>367</v>
      </c>
      <c r="C12" s="103" t="s">
        <v>368</v>
      </c>
      <c r="D12" s="103" t="s">
        <v>369</v>
      </c>
      <c r="E12" s="103" t="s">
        <v>180</v>
      </c>
      <c r="F12" s="103" t="s">
        <v>181</v>
      </c>
      <c r="G12" s="104" t="n">
        <v>92932.701</v>
      </c>
      <c r="H12" s="104" t="n">
        <v>99268.401</v>
      </c>
    </row>
    <row r="13" s="113" customFormat="true" ht="12.75" hidden="false" customHeight="false" outlineLevel="0" collapsed="false">
      <c r="A13" s="120" t="n">
        <v>3</v>
      </c>
      <c r="B13" s="102" t="s">
        <v>370</v>
      </c>
      <c r="C13" s="103" t="s">
        <v>368</v>
      </c>
      <c r="D13" s="103" t="s">
        <v>179</v>
      </c>
      <c r="E13" s="103" t="s">
        <v>180</v>
      </c>
      <c r="F13" s="103" t="s">
        <v>181</v>
      </c>
      <c r="G13" s="104" t="n">
        <v>20400.227</v>
      </c>
      <c r="H13" s="104" t="n">
        <v>20929.5</v>
      </c>
    </row>
    <row r="14" customFormat="false" ht="38.25" hidden="false" customHeight="false" outlineLevel="0" collapsed="false">
      <c r="A14" s="121" t="n">
        <f aca="false">A13+1</f>
        <v>4</v>
      </c>
      <c r="B14" s="107" t="s">
        <v>371</v>
      </c>
      <c r="C14" s="108" t="s">
        <v>368</v>
      </c>
      <c r="D14" s="108" t="s">
        <v>183</v>
      </c>
      <c r="E14" s="108" t="s">
        <v>180</v>
      </c>
      <c r="F14" s="108" t="s">
        <v>181</v>
      </c>
      <c r="G14" s="109" t="n">
        <v>2883.36</v>
      </c>
      <c r="H14" s="109" t="n">
        <v>2998.701</v>
      </c>
    </row>
    <row r="15" customFormat="false" ht="12.75" hidden="false" customHeight="false" outlineLevel="0" collapsed="false">
      <c r="A15" s="121" t="n">
        <f aca="false">A14+1</f>
        <v>5</v>
      </c>
      <c r="B15" s="107" t="s">
        <v>372</v>
      </c>
      <c r="C15" s="108" t="s">
        <v>368</v>
      </c>
      <c r="D15" s="108" t="s">
        <v>183</v>
      </c>
      <c r="E15" s="108" t="s">
        <v>185</v>
      </c>
      <c r="F15" s="108" t="s">
        <v>181</v>
      </c>
      <c r="G15" s="109" t="n">
        <v>2883.36</v>
      </c>
      <c r="H15" s="109" t="n">
        <v>2998.701</v>
      </c>
    </row>
    <row r="16" customFormat="false" ht="12.75" hidden="false" customHeight="false" outlineLevel="0" collapsed="false">
      <c r="A16" s="121" t="n">
        <f aca="false">A15+1</f>
        <v>6</v>
      </c>
      <c r="B16" s="107" t="s">
        <v>373</v>
      </c>
      <c r="C16" s="108" t="s">
        <v>368</v>
      </c>
      <c r="D16" s="108" t="s">
        <v>183</v>
      </c>
      <c r="E16" s="108" t="s">
        <v>187</v>
      </c>
      <c r="F16" s="108" t="s">
        <v>181</v>
      </c>
      <c r="G16" s="109" t="n">
        <v>2883.36</v>
      </c>
      <c r="H16" s="109" t="n">
        <v>2998.701</v>
      </c>
    </row>
    <row r="17" customFormat="false" ht="25.5" hidden="false" customHeight="false" outlineLevel="0" collapsed="false">
      <c r="A17" s="121" t="n">
        <f aca="false">A16+1</f>
        <v>7</v>
      </c>
      <c r="B17" s="107" t="s">
        <v>374</v>
      </c>
      <c r="C17" s="108" t="s">
        <v>368</v>
      </c>
      <c r="D17" s="108" t="s">
        <v>183</v>
      </c>
      <c r="E17" s="108" t="s">
        <v>187</v>
      </c>
      <c r="F17" s="108" t="s">
        <v>189</v>
      </c>
      <c r="G17" s="109" t="n">
        <v>2883.36</v>
      </c>
      <c r="H17" s="109" t="n">
        <v>2998.701</v>
      </c>
    </row>
    <row r="18" customFormat="false" ht="38.25" hidden="false" customHeight="false" outlineLevel="0" collapsed="false">
      <c r="A18" s="121" t="n">
        <f aca="false">A17+1</f>
        <v>8</v>
      </c>
      <c r="B18" s="107" t="s">
        <v>375</v>
      </c>
      <c r="C18" s="108" t="s">
        <v>368</v>
      </c>
      <c r="D18" s="108" t="s">
        <v>191</v>
      </c>
      <c r="E18" s="108" t="s">
        <v>180</v>
      </c>
      <c r="F18" s="108" t="s">
        <v>181</v>
      </c>
      <c r="G18" s="109" t="n">
        <v>120</v>
      </c>
      <c r="H18" s="109" t="n">
        <v>120</v>
      </c>
    </row>
    <row r="19" customFormat="false" ht="12.75" hidden="false" customHeight="false" outlineLevel="0" collapsed="false">
      <c r="A19" s="121" t="n">
        <f aca="false">A18+1</f>
        <v>9</v>
      </c>
      <c r="B19" s="107" t="s">
        <v>372</v>
      </c>
      <c r="C19" s="108" t="s">
        <v>368</v>
      </c>
      <c r="D19" s="108" t="s">
        <v>191</v>
      </c>
      <c r="E19" s="108" t="s">
        <v>185</v>
      </c>
      <c r="F19" s="108" t="s">
        <v>181</v>
      </c>
      <c r="G19" s="109" t="n">
        <v>120</v>
      </c>
      <c r="H19" s="109" t="n">
        <v>120</v>
      </c>
    </row>
    <row r="20" customFormat="false" ht="25.5" hidden="false" customHeight="false" outlineLevel="0" collapsed="false">
      <c r="A20" s="121" t="n">
        <f aca="false">A19+1</f>
        <v>10</v>
      </c>
      <c r="B20" s="107" t="s">
        <v>376</v>
      </c>
      <c r="C20" s="108" t="s">
        <v>368</v>
      </c>
      <c r="D20" s="108" t="s">
        <v>191</v>
      </c>
      <c r="E20" s="108" t="s">
        <v>193</v>
      </c>
      <c r="F20" s="108" t="s">
        <v>181</v>
      </c>
      <c r="G20" s="109" t="n">
        <v>120</v>
      </c>
      <c r="H20" s="109" t="n">
        <v>120</v>
      </c>
    </row>
    <row r="21" customFormat="false" ht="25.5" hidden="false" customHeight="false" outlineLevel="0" collapsed="false">
      <c r="A21" s="121" t="n">
        <f aca="false">A20+1</f>
        <v>11</v>
      </c>
      <c r="B21" s="107" t="s">
        <v>374</v>
      </c>
      <c r="C21" s="108" t="s">
        <v>368</v>
      </c>
      <c r="D21" s="108" t="s">
        <v>191</v>
      </c>
      <c r="E21" s="108" t="s">
        <v>193</v>
      </c>
      <c r="F21" s="108" t="s">
        <v>189</v>
      </c>
      <c r="G21" s="109" t="n">
        <v>120</v>
      </c>
      <c r="H21" s="109" t="n">
        <v>120</v>
      </c>
    </row>
    <row r="22" customFormat="false" ht="51" hidden="false" customHeight="false" outlineLevel="0" collapsed="false">
      <c r="A22" s="121" t="n">
        <f aca="false">A21+1</f>
        <v>12</v>
      </c>
      <c r="B22" s="107" t="s">
        <v>377</v>
      </c>
      <c r="C22" s="108" t="s">
        <v>368</v>
      </c>
      <c r="D22" s="108" t="s">
        <v>195</v>
      </c>
      <c r="E22" s="108" t="s">
        <v>180</v>
      </c>
      <c r="F22" s="108" t="s">
        <v>181</v>
      </c>
      <c r="G22" s="109" t="n">
        <v>16398.967</v>
      </c>
      <c r="H22" s="109" t="n">
        <v>16819.999</v>
      </c>
    </row>
    <row r="23" customFormat="false" ht="12.75" hidden="false" customHeight="false" outlineLevel="0" collapsed="false">
      <c r="A23" s="121" t="n">
        <f aca="false">A22+1</f>
        <v>13</v>
      </c>
      <c r="B23" s="107" t="s">
        <v>372</v>
      </c>
      <c r="C23" s="108" t="s">
        <v>368</v>
      </c>
      <c r="D23" s="108" t="s">
        <v>195</v>
      </c>
      <c r="E23" s="108" t="s">
        <v>185</v>
      </c>
      <c r="F23" s="108" t="s">
        <v>181</v>
      </c>
      <c r="G23" s="109" t="n">
        <v>16398.967</v>
      </c>
      <c r="H23" s="109" t="n">
        <v>16819.999</v>
      </c>
    </row>
    <row r="24" customFormat="false" ht="25.5" hidden="false" customHeight="false" outlineLevel="0" collapsed="false">
      <c r="A24" s="121" t="n">
        <f aca="false">A23+1</f>
        <v>14</v>
      </c>
      <c r="B24" s="107" t="s">
        <v>378</v>
      </c>
      <c r="C24" s="108" t="s">
        <v>368</v>
      </c>
      <c r="D24" s="108" t="s">
        <v>195</v>
      </c>
      <c r="E24" s="108" t="s">
        <v>197</v>
      </c>
      <c r="F24" s="108" t="s">
        <v>181</v>
      </c>
      <c r="G24" s="109" t="n">
        <v>16398.967</v>
      </c>
      <c r="H24" s="109" t="n">
        <v>16819.999</v>
      </c>
    </row>
    <row r="25" customFormat="false" ht="25.5" hidden="false" customHeight="false" outlineLevel="0" collapsed="false">
      <c r="A25" s="121" t="n">
        <f aca="false">A24+1</f>
        <v>15</v>
      </c>
      <c r="B25" s="107" t="s">
        <v>374</v>
      </c>
      <c r="C25" s="108" t="s">
        <v>368</v>
      </c>
      <c r="D25" s="108" t="s">
        <v>195</v>
      </c>
      <c r="E25" s="108" t="s">
        <v>197</v>
      </c>
      <c r="F25" s="108" t="s">
        <v>189</v>
      </c>
      <c r="G25" s="109" t="n">
        <v>14421.967</v>
      </c>
      <c r="H25" s="109" t="n">
        <v>14947.999</v>
      </c>
    </row>
    <row r="26" customFormat="false" ht="25.5" hidden="false" customHeight="false" outlineLevel="0" collapsed="false">
      <c r="A26" s="121" t="n">
        <f aca="false">A25+1</f>
        <v>16</v>
      </c>
      <c r="B26" s="107" t="s">
        <v>379</v>
      </c>
      <c r="C26" s="108" t="s">
        <v>368</v>
      </c>
      <c r="D26" s="108" t="s">
        <v>195</v>
      </c>
      <c r="E26" s="108" t="s">
        <v>197</v>
      </c>
      <c r="F26" s="108" t="s">
        <v>199</v>
      </c>
      <c r="G26" s="109" t="n">
        <v>1968</v>
      </c>
      <c r="H26" s="109" t="n">
        <v>1863</v>
      </c>
    </row>
    <row r="27" customFormat="false" ht="12.75" hidden="false" customHeight="false" outlineLevel="0" collapsed="false">
      <c r="A27" s="121" t="n">
        <f aca="false">A26+1</f>
        <v>17</v>
      </c>
      <c r="B27" s="107" t="s">
        <v>380</v>
      </c>
      <c r="C27" s="108" t="s">
        <v>368</v>
      </c>
      <c r="D27" s="108" t="s">
        <v>195</v>
      </c>
      <c r="E27" s="108" t="s">
        <v>197</v>
      </c>
      <c r="F27" s="108" t="s">
        <v>201</v>
      </c>
      <c r="G27" s="109" t="n">
        <v>9</v>
      </c>
      <c r="H27" s="109" t="n">
        <v>9</v>
      </c>
    </row>
    <row r="28" customFormat="false" ht="12.75" hidden="false" customHeight="false" outlineLevel="0" collapsed="false">
      <c r="A28" s="121" t="n">
        <f aca="false">A27+1</f>
        <v>18</v>
      </c>
      <c r="B28" s="107" t="s">
        <v>381</v>
      </c>
      <c r="C28" s="108" t="s">
        <v>368</v>
      </c>
      <c r="D28" s="108" t="s">
        <v>203</v>
      </c>
      <c r="E28" s="108" t="s">
        <v>180</v>
      </c>
      <c r="F28" s="108" t="s">
        <v>181</v>
      </c>
      <c r="G28" s="109" t="n">
        <v>7.7</v>
      </c>
      <c r="H28" s="109" t="n">
        <v>0.6</v>
      </c>
    </row>
    <row r="29" customFormat="false" ht="38.25" hidden="false" customHeight="false" outlineLevel="0" collapsed="false">
      <c r="A29" s="121" t="n">
        <f aca="false">A28+1</f>
        <v>19</v>
      </c>
      <c r="B29" s="107" t="s">
        <v>382</v>
      </c>
      <c r="C29" s="108" t="s">
        <v>368</v>
      </c>
      <c r="D29" s="108" t="s">
        <v>203</v>
      </c>
      <c r="E29" s="108" t="s">
        <v>205</v>
      </c>
      <c r="F29" s="108" t="s">
        <v>181</v>
      </c>
      <c r="G29" s="109" t="n">
        <v>7.7</v>
      </c>
      <c r="H29" s="109" t="n">
        <v>0.6</v>
      </c>
    </row>
    <row r="30" customFormat="false" ht="51" hidden="false" customHeight="false" outlineLevel="0" collapsed="false">
      <c r="A30" s="121" t="n">
        <f aca="false">A29+1</f>
        <v>20</v>
      </c>
      <c r="B30" s="107" t="s">
        <v>383</v>
      </c>
      <c r="C30" s="108" t="s">
        <v>368</v>
      </c>
      <c r="D30" s="108" t="s">
        <v>203</v>
      </c>
      <c r="E30" s="108" t="s">
        <v>207</v>
      </c>
      <c r="F30" s="108" t="s">
        <v>181</v>
      </c>
      <c r="G30" s="109" t="n">
        <v>7.7</v>
      </c>
      <c r="H30" s="109" t="n">
        <v>0.6</v>
      </c>
    </row>
    <row r="31" customFormat="false" ht="76.5" hidden="false" customHeight="false" outlineLevel="0" collapsed="false">
      <c r="A31" s="121" t="n">
        <f aca="false">A30+1</f>
        <v>21</v>
      </c>
      <c r="B31" s="107" t="s">
        <v>384</v>
      </c>
      <c r="C31" s="108" t="s">
        <v>368</v>
      </c>
      <c r="D31" s="108" t="s">
        <v>203</v>
      </c>
      <c r="E31" s="108" t="s">
        <v>209</v>
      </c>
      <c r="F31" s="108" t="s">
        <v>181</v>
      </c>
      <c r="G31" s="109" t="n">
        <v>7.7</v>
      </c>
      <c r="H31" s="109" t="n">
        <v>0.6</v>
      </c>
    </row>
    <row r="32" customFormat="false" ht="25.5" hidden="false" customHeight="false" outlineLevel="0" collapsed="false">
      <c r="A32" s="121" t="n">
        <f aca="false">A31+1</f>
        <v>22</v>
      </c>
      <c r="B32" s="107" t="s">
        <v>379</v>
      </c>
      <c r="C32" s="108" t="s">
        <v>368</v>
      </c>
      <c r="D32" s="108" t="s">
        <v>203</v>
      </c>
      <c r="E32" s="108" t="s">
        <v>209</v>
      </c>
      <c r="F32" s="108" t="s">
        <v>199</v>
      </c>
      <c r="G32" s="109" t="n">
        <v>7.7</v>
      </c>
      <c r="H32" s="109" t="n">
        <v>0.6</v>
      </c>
    </row>
    <row r="33" customFormat="false" ht="12.75" hidden="false" customHeight="false" outlineLevel="0" collapsed="false">
      <c r="A33" s="121" t="n">
        <f aca="false">A32+1</f>
        <v>23</v>
      </c>
      <c r="B33" s="107" t="s">
        <v>385</v>
      </c>
      <c r="C33" s="108" t="s">
        <v>368</v>
      </c>
      <c r="D33" s="108" t="s">
        <v>211</v>
      </c>
      <c r="E33" s="108" t="s">
        <v>180</v>
      </c>
      <c r="F33" s="108" t="s">
        <v>181</v>
      </c>
      <c r="G33" s="109" t="n">
        <v>990.2</v>
      </c>
      <c r="H33" s="109" t="n">
        <v>990.2</v>
      </c>
    </row>
    <row r="34" customFormat="false" ht="38.25" hidden="false" customHeight="false" outlineLevel="0" collapsed="false">
      <c r="A34" s="121" t="n">
        <f aca="false">A33+1</f>
        <v>24</v>
      </c>
      <c r="B34" s="107" t="s">
        <v>382</v>
      </c>
      <c r="C34" s="108" t="s">
        <v>368</v>
      </c>
      <c r="D34" s="108" t="s">
        <v>211</v>
      </c>
      <c r="E34" s="108" t="s">
        <v>205</v>
      </c>
      <c r="F34" s="108" t="s">
        <v>181</v>
      </c>
      <c r="G34" s="109" t="n">
        <v>990.2</v>
      </c>
      <c r="H34" s="109" t="n">
        <v>990.2</v>
      </c>
    </row>
    <row r="35" customFormat="false" ht="51" hidden="false" customHeight="false" outlineLevel="0" collapsed="false">
      <c r="A35" s="121" t="n">
        <f aca="false">A34+1</f>
        <v>25</v>
      </c>
      <c r="B35" s="107" t="s">
        <v>386</v>
      </c>
      <c r="C35" s="108" t="s">
        <v>368</v>
      </c>
      <c r="D35" s="108" t="s">
        <v>211</v>
      </c>
      <c r="E35" s="108" t="s">
        <v>213</v>
      </c>
      <c r="F35" s="108" t="s">
        <v>181</v>
      </c>
      <c r="G35" s="109" t="n">
        <v>990</v>
      </c>
      <c r="H35" s="109" t="n">
        <v>990</v>
      </c>
    </row>
    <row r="36" customFormat="false" ht="25.5" hidden="false" customHeight="false" outlineLevel="0" collapsed="false">
      <c r="A36" s="121" t="n">
        <f aca="false">A35+1</f>
        <v>26</v>
      </c>
      <c r="B36" s="107" t="s">
        <v>387</v>
      </c>
      <c r="C36" s="108" t="s">
        <v>368</v>
      </c>
      <c r="D36" s="108" t="s">
        <v>211</v>
      </c>
      <c r="E36" s="108" t="s">
        <v>215</v>
      </c>
      <c r="F36" s="108" t="s">
        <v>181</v>
      </c>
      <c r="G36" s="109" t="n">
        <v>990</v>
      </c>
      <c r="H36" s="109" t="n">
        <v>990</v>
      </c>
    </row>
    <row r="37" s="113" customFormat="true" ht="25.5" hidden="false" customHeight="false" outlineLevel="0" collapsed="false">
      <c r="A37" s="121" t="n">
        <f aca="false">A36+1</f>
        <v>27</v>
      </c>
      <c r="B37" s="107" t="s">
        <v>379</v>
      </c>
      <c r="C37" s="108" t="s">
        <v>368</v>
      </c>
      <c r="D37" s="108" t="s">
        <v>211</v>
      </c>
      <c r="E37" s="108" t="s">
        <v>215</v>
      </c>
      <c r="F37" s="108" t="s">
        <v>199</v>
      </c>
      <c r="G37" s="109" t="n">
        <v>990</v>
      </c>
      <c r="H37" s="109" t="n">
        <v>990</v>
      </c>
    </row>
    <row r="38" customFormat="false" ht="51" hidden="false" customHeight="false" outlineLevel="0" collapsed="false">
      <c r="A38" s="121" t="n">
        <f aca="false">A37+1</f>
        <v>28</v>
      </c>
      <c r="B38" s="107" t="s">
        <v>383</v>
      </c>
      <c r="C38" s="108" t="s">
        <v>368</v>
      </c>
      <c r="D38" s="108" t="s">
        <v>211</v>
      </c>
      <c r="E38" s="108" t="s">
        <v>207</v>
      </c>
      <c r="F38" s="108" t="s">
        <v>181</v>
      </c>
      <c r="G38" s="109" t="n">
        <v>0.2</v>
      </c>
      <c r="H38" s="109" t="n">
        <v>0.2</v>
      </c>
    </row>
    <row r="39" customFormat="false" ht="89.25" hidden="false" customHeight="false" outlineLevel="0" collapsed="false">
      <c r="A39" s="121" t="n">
        <f aca="false">A38+1</f>
        <v>29</v>
      </c>
      <c r="B39" s="107" t="s">
        <v>388</v>
      </c>
      <c r="C39" s="108" t="s">
        <v>368</v>
      </c>
      <c r="D39" s="108" t="s">
        <v>211</v>
      </c>
      <c r="E39" s="108" t="s">
        <v>217</v>
      </c>
      <c r="F39" s="108" t="s">
        <v>181</v>
      </c>
      <c r="G39" s="109" t="n">
        <v>0.2</v>
      </c>
      <c r="H39" s="109" t="n">
        <v>0.2</v>
      </c>
    </row>
    <row r="40" s="113" customFormat="true" ht="25.5" hidden="false" customHeight="false" outlineLevel="0" collapsed="false">
      <c r="A40" s="121" t="n">
        <f aca="false">A39+1</f>
        <v>30</v>
      </c>
      <c r="B40" s="107" t="s">
        <v>379</v>
      </c>
      <c r="C40" s="108" t="s">
        <v>368</v>
      </c>
      <c r="D40" s="108" t="s">
        <v>211</v>
      </c>
      <c r="E40" s="108" t="s">
        <v>217</v>
      </c>
      <c r="F40" s="108" t="s">
        <v>199</v>
      </c>
      <c r="G40" s="109" t="n">
        <v>0.2</v>
      </c>
      <c r="H40" s="109" t="n">
        <v>0.2</v>
      </c>
    </row>
    <row r="41" s="113" customFormat="true" ht="12.75" hidden="false" customHeight="false" outlineLevel="0" collapsed="false">
      <c r="A41" s="120" t="n">
        <f aca="false">A40+1</f>
        <v>31</v>
      </c>
      <c r="B41" s="102" t="s">
        <v>389</v>
      </c>
      <c r="C41" s="103" t="s">
        <v>368</v>
      </c>
      <c r="D41" s="103" t="s">
        <v>219</v>
      </c>
      <c r="E41" s="103" t="s">
        <v>180</v>
      </c>
      <c r="F41" s="103" t="s">
        <v>181</v>
      </c>
      <c r="G41" s="104" t="n">
        <v>514.5</v>
      </c>
      <c r="H41" s="104" t="n">
        <v>532.5</v>
      </c>
    </row>
    <row r="42" s="113" customFormat="true" ht="12.75" hidden="false" customHeight="false" outlineLevel="0" collapsed="false">
      <c r="A42" s="121" t="n">
        <f aca="false">A41+1</f>
        <v>32</v>
      </c>
      <c r="B42" s="107" t="s">
        <v>390</v>
      </c>
      <c r="C42" s="108" t="s">
        <v>368</v>
      </c>
      <c r="D42" s="108" t="s">
        <v>221</v>
      </c>
      <c r="E42" s="108" t="s">
        <v>180</v>
      </c>
      <c r="F42" s="108" t="s">
        <v>181</v>
      </c>
      <c r="G42" s="109" t="n">
        <v>514.5</v>
      </c>
      <c r="H42" s="109" t="n">
        <v>532.5</v>
      </c>
    </row>
    <row r="43" customFormat="false" ht="38.25" hidden="false" customHeight="false" outlineLevel="0" collapsed="false">
      <c r="A43" s="121" t="n">
        <f aca="false">A42+1</f>
        <v>33</v>
      </c>
      <c r="B43" s="107" t="s">
        <v>382</v>
      </c>
      <c r="C43" s="108" t="s">
        <v>368</v>
      </c>
      <c r="D43" s="108" t="s">
        <v>221</v>
      </c>
      <c r="E43" s="108" t="s">
        <v>205</v>
      </c>
      <c r="F43" s="108" t="s">
        <v>181</v>
      </c>
      <c r="G43" s="109" t="n">
        <v>514.5</v>
      </c>
      <c r="H43" s="109" t="n">
        <v>532.5</v>
      </c>
    </row>
    <row r="44" s="113" customFormat="true" ht="51" hidden="false" customHeight="false" outlineLevel="0" collapsed="false">
      <c r="A44" s="121" t="n">
        <f aca="false">A43+1</f>
        <v>34</v>
      </c>
      <c r="B44" s="107" t="s">
        <v>391</v>
      </c>
      <c r="C44" s="108" t="s">
        <v>368</v>
      </c>
      <c r="D44" s="108" t="s">
        <v>221</v>
      </c>
      <c r="E44" s="108" t="s">
        <v>223</v>
      </c>
      <c r="F44" s="108" t="s">
        <v>181</v>
      </c>
      <c r="G44" s="109" t="n">
        <v>514.5</v>
      </c>
      <c r="H44" s="109" t="n">
        <v>532.5</v>
      </c>
    </row>
    <row r="45" customFormat="false" ht="38.25" hidden="false" customHeight="false" outlineLevel="0" collapsed="false">
      <c r="A45" s="121" t="n">
        <f aca="false">A44+1</f>
        <v>35</v>
      </c>
      <c r="B45" s="107" t="s">
        <v>392</v>
      </c>
      <c r="C45" s="108" t="s">
        <v>368</v>
      </c>
      <c r="D45" s="108" t="s">
        <v>221</v>
      </c>
      <c r="E45" s="108" t="s">
        <v>225</v>
      </c>
      <c r="F45" s="108" t="s">
        <v>181</v>
      </c>
      <c r="G45" s="109" t="n">
        <v>514.5</v>
      </c>
      <c r="H45" s="109" t="n">
        <v>532.5</v>
      </c>
    </row>
    <row r="46" s="113" customFormat="true" ht="25.5" hidden="false" customHeight="false" outlineLevel="0" collapsed="false">
      <c r="A46" s="121" t="n">
        <f aca="false">A45+1</f>
        <v>36</v>
      </c>
      <c r="B46" s="107" t="s">
        <v>374</v>
      </c>
      <c r="C46" s="108" t="s">
        <v>368</v>
      </c>
      <c r="D46" s="108" t="s">
        <v>221</v>
      </c>
      <c r="E46" s="108" t="s">
        <v>225</v>
      </c>
      <c r="F46" s="108" t="s">
        <v>189</v>
      </c>
      <c r="G46" s="109" t="n">
        <v>506.42078</v>
      </c>
      <c r="H46" s="109" t="n">
        <v>526.68359</v>
      </c>
    </row>
    <row r="47" s="113" customFormat="true" ht="25.5" hidden="false" customHeight="false" outlineLevel="0" collapsed="false">
      <c r="A47" s="121" t="n">
        <f aca="false">A46+1</f>
        <v>37</v>
      </c>
      <c r="B47" s="107" t="s">
        <v>379</v>
      </c>
      <c r="C47" s="108" t="s">
        <v>368</v>
      </c>
      <c r="D47" s="108" t="s">
        <v>221</v>
      </c>
      <c r="E47" s="108" t="s">
        <v>225</v>
      </c>
      <c r="F47" s="108" t="s">
        <v>199</v>
      </c>
      <c r="G47" s="109" t="n">
        <v>8.07922</v>
      </c>
      <c r="H47" s="109" t="n">
        <v>5.81641</v>
      </c>
    </row>
    <row r="48" s="113" customFormat="true" ht="25.5" hidden="false" customHeight="false" outlineLevel="0" collapsed="false">
      <c r="A48" s="120" t="n">
        <f aca="false">A47+1</f>
        <v>38</v>
      </c>
      <c r="B48" s="102" t="s">
        <v>393</v>
      </c>
      <c r="C48" s="103" t="s">
        <v>368</v>
      </c>
      <c r="D48" s="103" t="s">
        <v>227</v>
      </c>
      <c r="E48" s="103" t="s">
        <v>180</v>
      </c>
      <c r="F48" s="103" t="s">
        <v>181</v>
      </c>
      <c r="G48" s="104" t="n">
        <v>336.1</v>
      </c>
      <c r="H48" s="104" t="n">
        <v>350</v>
      </c>
    </row>
    <row r="49" customFormat="false" ht="38.25" hidden="false" customHeight="false" outlineLevel="0" collapsed="false">
      <c r="A49" s="121" t="n">
        <f aca="false">A48+1</f>
        <v>39</v>
      </c>
      <c r="B49" s="107" t="s">
        <v>394</v>
      </c>
      <c r="C49" s="108" t="s">
        <v>368</v>
      </c>
      <c r="D49" s="108" t="s">
        <v>229</v>
      </c>
      <c r="E49" s="108" t="s">
        <v>180</v>
      </c>
      <c r="F49" s="108" t="s">
        <v>181</v>
      </c>
      <c r="G49" s="109" t="n">
        <v>336.1</v>
      </c>
      <c r="H49" s="109" t="n">
        <v>350</v>
      </c>
    </row>
    <row r="50" s="113" customFormat="true" ht="38.25" hidden="false" customHeight="false" outlineLevel="0" collapsed="false">
      <c r="A50" s="121" t="n">
        <f aca="false">A49+1</f>
        <v>40</v>
      </c>
      <c r="B50" s="107" t="s">
        <v>382</v>
      </c>
      <c r="C50" s="108" t="s">
        <v>368</v>
      </c>
      <c r="D50" s="108" t="s">
        <v>229</v>
      </c>
      <c r="E50" s="108" t="s">
        <v>205</v>
      </c>
      <c r="F50" s="108" t="s">
        <v>181</v>
      </c>
      <c r="G50" s="109" t="n">
        <v>336.1</v>
      </c>
      <c r="H50" s="109" t="n">
        <v>350</v>
      </c>
    </row>
    <row r="51" customFormat="false" ht="38.25" hidden="false" customHeight="false" outlineLevel="0" collapsed="false">
      <c r="A51" s="121" t="n">
        <f aca="false">A50+1</f>
        <v>41</v>
      </c>
      <c r="B51" s="107" t="s">
        <v>395</v>
      </c>
      <c r="C51" s="108" t="s">
        <v>368</v>
      </c>
      <c r="D51" s="108" t="s">
        <v>229</v>
      </c>
      <c r="E51" s="108" t="s">
        <v>231</v>
      </c>
      <c r="F51" s="108" t="s">
        <v>181</v>
      </c>
      <c r="G51" s="109" t="n">
        <v>336.1</v>
      </c>
      <c r="H51" s="109" t="n">
        <v>350</v>
      </c>
    </row>
    <row r="52" s="113" customFormat="true" ht="38.25" hidden="false" customHeight="false" outlineLevel="0" collapsed="false">
      <c r="A52" s="121" t="n">
        <f aca="false">A51+1</f>
        <v>42</v>
      </c>
      <c r="B52" s="107" t="s">
        <v>397</v>
      </c>
      <c r="C52" s="108" t="s">
        <v>368</v>
      </c>
      <c r="D52" s="108" t="s">
        <v>229</v>
      </c>
      <c r="E52" s="108" t="s">
        <v>235</v>
      </c>
      <c r="F52" s="108" t="s">
        <v>181</v>
      </c>
      <c r="G52" s="109" t="n">
        <v>336.1</v>
      </c>
      <c r="H52" s="109" t="n">
        <v>350</v>
      </c>
    </row>
    <row r="53" customFormat="false" ht="25.5" hidden="false" customHeight="false" outlineLevel="0" collapsed="false">
      <c r="A53" s="121" t="n">
        <f aca="false">A52+1</f>
        <v>43</v>
      </c>
      <c r="B53" s="107" t="s">
        <v>379</v>
      </c>
      <c r="C53" s="108" t="s">
        <v>368</v>
      </c>
      <c r="D53" s="108" t="s">
        <v>229</v>
      </c>
      <c r="E53" s="108" t="s">
        <v>235</v>
      </c>
      <c r="F53" s="108" t="s">
        <v>199</v>
      </c>
      <c r="G53" s="109" t="n">
        <v>336.1</v>
      </c>
      <c r="H53" s="109" t="n">
        <v>350</v>
      </c>
    </row>
    <row r="54" s="113" customFormat="true" ht="12.75" hidden="false" customHeight="false" outlineLevel="0" collapsed="false">
      <c r="A54" s="120" t="n">
        <f aca="false">A53+1</f>
        <v>44</v>
      </c>
      <c r="B54" s="102" t="s">
        <v>398</v>
      </c>
      <c r="C54" s="103" t="s">
        <v>368</v>
      </c>
      <c r="D54" s="103" t="s">
        <v>237</v>
      </c>
      <c r="E54" s="103" t="s">
        <v>180</v>
      </c>
      <c r="F54" s="103" t="s">
        <v>181</v>
      </c>
      <c r="G54" s="104" t="n">
        <v>15200</v>
      </c>
      <c r="H54" s="104" t="n">
        <v>18400</v>
      </c>
    </row>
    <row r="55" customFormat="false" ht="12.75" hidden="false" customHeight="false" outlineLevel="0" collapsed="false">
      <c r="A55" s="121" t="n">
        <f aca="false">A54+1</f>
        <v>45</v>
      </c>
      <c r="B55" s="107" t="s">
        <v>399</v>
      </c>
      <c r="C55" s="108" t="s">
        <v>368</v>
      </c>
      <c r="D55" s="108" t="s">
        <v>239</v>
      </c>
      <c r="E55" s="108" t="s">
        <v>180</v>
      </c>
      <c r="F55" s="108" t="s">
        <v>181</v>
      </c>
      <c r="G55" s="109" t="n">
        <v>15000</v>
      </c>
      <c r="H55" s="109" t="n">
        <v>18200</v>
      </c>
    </row>
    <row r="56" customFormat="false" ht="38.25" hidden="false" customHeight="false" outlineLevel="0" collapsed="false">
      <c r="A56" s="121" t="n">
        <f aca="false">A55+1</f>
        <v>46</v>
      </c>
      <c r="B56" s="107" t="s">
        <v>382</v>
      </c>
      <c r="C56" s="108" t="s">
        <v>368</v>
      </c>
      <c r="D56" s="108" t="s">
        <v>239</v>
      </c>
      <c r="E56" s="108" t="s">
        <v>205</v>
      </c>
      <c r="F56" s="108" t="s">
        <v>181</v>
      </c>
      <c r="G56" s="109" t="n">
        <v>15000</v>
      </c>
      <c r="H56" s="109" t="n">
        <v>18200</v>
      </c>
    </row>
    <row r="57" customFormat="false" ht="25.5" hidden="false" customHeight="false" outlineLevel="0" collapsed="false">
      <c r="A57" s="121" t="n">
        <f aca="false">A56+1</f>
        <v>47</v>
      </c>
      <c r="B57" s="107" t="s">
        <v>400</v>
      </c>
      <c r="C57" s="108" t="s">
        <v>368</v>
      </c>
      <c r="D57" s="108" t="s">
        <v>239</v>
      </c>
      <c r="E57" s="108" t="s">
        <v>241</v>
      </c>
      <c r="F57" s="108" t="s">
        <v>181</v>
      </c>
      <c r="G57" s="109" t="n">
        <v>15000</v>
      </c>
      <c r="H57" s="109" t="n">
        <v>18200</v>
      </c>
    </row>
    <row r="58" s="113" customFormat="true" ht="25.5" hidden="false" customHeight="false" outlineLevel="0" collapsed="false">
      <c r="A58" s="121" t="n">
        <f aca="false">A57+1</f>
        <v>48</v>
      </c>
      <c r="B58" s="107" t="s">
        <v>401</v>
      </c>
      <c r="C58" s="108" t="s">
        <v>368</v>
      </c>
      <c r="D58" s="108" t="s">
        <v>239</v>
      </c>
      <c r="E58" s="108" t="s">
        <v>243</v>
      </c>
      <c r="F58" s="108" t="s">
        <v>181</v>
      </c>
      <c r="G58" s="109" t="n">
        <v>5000</v>
      </c>
      <c r="H58" s="109" t="n">
        <v>5000</v>
      </c>
    </row>
    <row r="59" customFormat="false" ht="25.5" hidden="false" customHeight="false" outlineLevel="0" collapsed="false">
      <c r="A59" s="121" t="n">
        <f aca="false">A58+1</f>
        <v>49</v>
      </c>
      <c r="B59" s="107" t="s">
        <v>379</v>
      </c>
      <c r="C59" s="108" t="s">
        <v>368</v>
      </c>
      <c r="D59" s="108" t="s">
        <v>239</v>
      </c>
      <c r="E59" s="108" t="s">
        <v>243</v>
      </c>
      <c r="F59" s="108" t="s">
        <v>199</v>
      </c>
      <c r="G59" s="109" t="n">
        <v>5000</v>
      </c>
      <c r="H59" s="109" t="n">
        <v>5000</v>
      </c>
    </row>
    <row r="60" s="113" customFormat="true" ht="25.5" hidden="false" customHeight="false" outlineLevel="0" collapsed="false">
      <c r="A60" s="121" t="n">
        <f aca="false">A59+1</f>
        <v>50</v>
      </c>
      <c r="B60" s="107" t="s">
        <v>402</v>
      </c>
      <c r="C60" s="108" t="s">
        <v>368</v>
      </c>
      <c r="D60" s="108" t="s">
        <v>239</v>
      </c>
      <c r="E60" s="108" t="s">
        <v>245</v>
      </c>
      <c r="F60" s="108" t="s">
        <v>181</v>
      </c>
      <c r="G60" s="109" t="n">
        <v>10000</v>
      </c>
      <c r="H60" s="109" t="n">
        <v>13200</v>
      </c>
    </row>
    <row r="61" s="113" customFormat="true" ht="25.5" hidden="false" customHeight="false" outlineLevel="0" collapsed="false">
      <c r="A61" s="121" t="n">
        <f aca="false">A60+1</f>
        <v>51</v>
      </c>
      <c r="B61" s="107" t="s">
        <v>379</v>
      </c>
      <c r="C61" s="108" t="s">
        <v>368</v>
      </c>
      <c r="D61" s="108" t="s">
        <v>239</v>
      </c>
      <c r="E61" s="108" t="s">
        <v>245</v>
      </c>
      <c r="F61" s="108" t="s">
        <v>199</v>
      </c>
      <c r="G61" s="109" t="n">
        <v>10000</v>
      </c>
      <c r="H61" s="109" t="n">
        <v>13200</v>
      </c>
    </row>
    <row r="62" customFormat="false" ht="12.75" hidden="false" customHeight="false" outlineLevel="0" collapsed="false">
      <c r="A62" s="121" t="n">
        <f aca="false">A61+1</f>
        <v>52</v>
      </c>
      <c r="B62" s="107" t="s">
        <v>404</v>
      </c>
      <c r="C62" s="108" t="s">
        <v>368</v>
      </c>
      <c r="D62" s="108" t="s">
        <v>249</v>
      </c>
      <c r="E62" s="108" t="s">
        <v>180</v>
      </c>
      <c r="F62" s="108" t="s">
        <v>181</v>
      </c>
      <c r="G62" s="109" t="n">
        <v>200</v>
      </c>
      <c r="H62" s="109" t="n">
        <v>200</v>
      </c>
    </row>
    <row r="63" s="113" customFormat="true" ht="38.25" hidden="false" customHeight="false" outlineLevel="0" collapsed="false">
      <c r="A63" s="121" t="n">
        <f aca="false">A62+1</f>
        <v>53</v>
      </c>
      <c r="B63" s="107" t="s">
        <v>382</v>
      </c>
      <c r="C63" s="108" t="s">
        <v>368</v>
      </c>
      <c r="D63" s="108" t="s">
        <v>249</v>
      </c>
      <c r="E63" s="108" t="s">
        <v>205</v>
      </c>
      <c r="F63" s="108" t="s">
        <v>181</v>
      </c>
      <c r="G63" s="109" t="n">
        <v>200</v>
      </c>
      <c r="H63" s="109" t="n">
        <v>200</v>
      </c>
    </row>
    <row r="64" customFormat="false" ht="38.25" hidden="false" customHeight="false" outlineLevel="0" collapsed="false">
      <c r="A64" s="121" t="n">
        <f aca="false">A63+1</f>
        <v>54</v>
      </c>
      <c r="B64" s="107" t="s">
        <v>405</v>
      </c>
      <c r="C64" s="108" t="s">
        <v>368</v>
      </c>
      <c r="D64" s="108" t="s">
        <v>249</v>
      </c>
      <c r="E64" s="108" t="s">
        <v>251</v>
      </c>
      <c r="F64" s="108" t="s">
        <v>181</v>
      </c>
      <c r="G64" s="109" t="n">
        <v>200</v>
      </c>
      <c r="H64" s="109" t="n">
        <v>200</v>
      </c>
    </row>
    <row r="65" customFormat="false" ht="25.5" hidden="false" customHeight="false" outlineLevel="0" collapsed="false">
      <c r="A65" s="121" t="n">
        <f aca="false">A64+1</f>
        <v>55</v>
      </c>
      <c r="B65" s="107" t="s">
        <v>406</v>
      </c>
      <c r="C65" s="108" t="s">
        <v>368</v>
      </c>
      <c r="D65" s="108" t="s">
        <v>249</v>
      </c>
      <c r="E65" s="108" t="s">
        <v>253</v>
      </c>
      <c r="F65" s="108" t="s">
        <v>181</v>
      </c>
      <c r="G65" s="109" t="n">
        <v>200</v>
      </c>
      <c r="H65" s="109" t="n">
        <v>200</v>
      </c>
    </row>
    <row r="66" customFormat="false" ht="25.5" hidden="false" customHeight="false" outlineLevel="0" collapsed="false">
      <c r="A66" s="121" t="n">
        <f aca="false">A65+1</f>
        <v>56</v>
      </c>
      <c r="B66" s="107" t="s">
        <v>379</v>
      </c>
      <c r="C66" s="108" t="s">
        <v>368</v>
      </c>
      <c r="D66" s="108" t="s">
        <v>249</v>
      </c>
      <c r="E66" s="108" t="s">
        <v>253</v>
      </c>
      <c r="F66" s="108" t="s">
        <v>199</v>
      </c>
      <c r="G66" s="109" t="n">
        <v>200</v>
      </c>
      <c r="H66" s="109" t="n">
        <v>200</v>
      </c>
    </row>
    <row r="67" s="113" customFormat="true" ht="12.75" hidden="false" customHeight="false" outlineLevel="0" collapsed="false">
      <c r="A67" s="120" t="n">
        <f aca="false">A66+1</f>
        <v>57</v>
      </c>
      <c r="B67" s="102" t="s">
        <v>407</v>
      </c>
      <c r="C67" s="103" t="s">
        <v>368</v>
      </c>
      <c r="D67" s="103" t="s">
        <v>255</v>
      </c>
      <c r="E67" s="103" t="s">
        <v>180</v>
      </c>
      <c r="F67" s="103" t="s">
        <v>181</v>
      </c>
      <c r="G67" s="104" t="n">
        <v>14704.877</v>
      </c>
      <c r="H67" s="104" t="n">
        <v>15097.737</v>
      </c>
    </row>
    <row r="68" customFormat="false" ht="12.75" hidden="false" customHeight="false" outlineLevel="0" collapsed="false">
      <c r="A68" s="121" t="n">
        <f aca="false">A67+1</f>
        <v>58</v>
      </c>
      <c r="B68" s="107" t="s">
        <v>408</v>
      </c>
      <c r="C68" s="108" t="s">
        <v>368</v>
      </c>
      <c r="D68" s="108" t="s">
        <v>257</v>
      </c>
      <c r="E68" s="108" t="s">
        <v>180</v>
      </c>
      <c r="F68" s="108" t="s">
        <v>181</v>
      </c>
      <c r="G68" s="109" t="n">
        <v>710</v>
      </c>
      <c r="H68" s="109" t="n">
        <v>720</v>
      </c>
    </row>
    <row r="69" s="113" customFormat="true" ht="38.25" hidden="false" customHeight="false" outlineLevel="0" collapsed="false">
      <c r="A69" s="121" t="n">
        <f aca="false">A68+1</f>
        <v>59</v>
      </c>
      <c r="B69" s="107" t="s">
        <v>382</v>
      </c>
      <c r="C69" s="108" t="s">
        <v>368</v>
      </c>
      <c r="D69" s="108" t="s">
        <v>257</v>
      </c>
      <c r="E69" s="108" t="s">
        <v>205</v>
      </c>
      <c r="F69" s="108" t="s">
        <v>181</v>
      </c>
      <c r="G69" s="109" t="n">
        <v>710</v>
      </c>
      <c r="H69" s="109" t="n">
        <v>720</v>
      </c>
    </row>
    <row r="70" customFormat="false" ht="51" hidden="false" customHeight="false" outlineLevel="0" collapsed="false">
      <c r="A70" s="121" t="n">
        <f aca="false">A69+1</f>
        <v>60</v>
      </c>
      <c r="B70" s="107" t="s">
        <v>386</v>
      </c>
      <c r="C70" s="108" t="s">
        <v>368</v>
      </c>
      <c r="D70" s="108" t="s">
        <v>257</v>
      </c>
      <c r="E70" s="108" t="s">
        <v>213</v>
      </c>
      <c r="F70" s="108" t="s">
        <v>181</v>
      </c>
      <c r="G70" s="109" t="n">
        <v>710</v>
      </c>
      <c r="H70" s="109" t="n">
        <v>720</v>
      </c>
    </row>
    <row r="71" s="113" customFormat="true" ht="38.25" hidden="false" customHeight="false" outlineLevel="0" collapsed="false">
      <c r="A71" s="121" t="n">
        <f aca="false">A70+1</f>
        <v>61</v>
      </c>
      <c r="B71" s="107" t="s">
        <v>409</v>
      </c>
      <c r="C71" s="108" t="s">
        <v>368</v>
      </c>
      <c r="D71" s="108" t="s">
        <v>257</v>
      </c>
      <c r="E71" s="108" t="s">
        <v>259</v>
      </c>
      <c r="F71" s="108" t="s">
        <v>181</v>
      </c>
      <c r="G71" s="109" t="n">
        <v>710</v>
      </c>
      <c r="H71" s="109" t="n">
        <v>720</v>
      </c>
    </row>
    <row r="72" customFormat="false" ht="25.5" hidden="false" customHeight="false" outlineLevel="0" collapsed="false">
      <c r="A72" s="121" t="n">
        <f aca="false">A71+1</f>
        <v>62</v>
      </c>
      <c r="B72" s="107" t="s">
        <v>379</v>
      </c>
      <c r="C72" s="108" t="s">
        <v>368</v>
      </c>
      <c r="D72" s="108" t="s">
        <v>257</v>
      </c>
      <c r="E72" s="108" t="s">
        <v>259</v>
      </c>
      <c r="F72" s="108" t="s">
        <v>199</v>
      </c>
      <c r="G72" s="109" t="n">
        <v>710</v>
      </c>
      <c r="H72" s="109" t="n">
        <v>720</v>
      </c>
    </row>
    <row r="73" s="113" customFormat="true" ht="12.75" hidden="false" customHeight="false" outlineLevel="0" collapsed="false">
      <c r="A73" s="121" t="n">
        <f aca="false">A72+1</f>
        <v>63</v>
      </c>
      <c r="B73" s="107" t="s">
        <v>410</v>
      </c>
      <c r="C73" s="108" t="s">
        <v>368</v>
      </c>
      <c r="D73" s="108" t="s">
        <v>261</v>
      </c>
      <c r="E73" s="108" t="s">
        <v>180</v>
      </c>
      <c r="F73" s="108" t="s">
        <v>181</v>
      </c>
      <c r="G73" s="109" t="n">
        <v>10503.4</v>
      </c>
      <c r="H73" s="109" t="n">
        <v>10513.91</v>
      </c>
    </row>
    <row r="74" s="113" customFormat="true" ht="38.25" hidden="false" customHeight="false" outlineLevel="0" collapsed="false">
      <c r="A74" s="121" t="n">
        <f aca="false">A73+1</f>
        <v>64</v>
      </c>
      <c r="B74" s="107" t="s">
        <v>382</v>
      </c>
      <c r="C74" s="108" t="s">
        <v>368</v>
      </c>
      <c r="D74" s="108" t="s">
        <v>261</v>
      </c>
      <c r="E74" s="108" t="s">
        <v>205</v>
      </c>
      <c r="F74" s="108" t="s">
        <v>181</v>
      </c>
      <c r="G74" s="109" t="n">
        <v>10503.4</v>
      </c>
      <c r="H74" s="109" t="n">
        <v>10513.91</v>
      </c>
    </row>
    <row r="75" customFormat="false" ht="38.25" hidden="false" customHeight="false" outlineLevel="0" collapsed="false">
      <c r="A75" s="121" t="n">
        <f aca="false">A74+1</f>
        <v>65</v>
      </c>
      <c r="B75" s="107" t="s">
        <v>411</v>
      </c>
      <c r="C75" s="108" t="s">
        <v>368</v>
      </c>
      <c r="D75" s="108" t="s">
        <v>261</v>
      </c>
      <c r="E75" s="108" t="s">
        <v>263</v>
      </c>
      <c r="F75" s="108" t="s">
        <v>181</v>
      </c>
      <c r="G75" s="109" t="n">
        <v>10503.4</v>
      </c>
      <c r="H75" s="109" t="n">
        <v>10513.91</v>
      </c>
    </row>
    <row r="76" customFormat="false" ht="25.5" hidden="false" customHeight="false" outlineLevel="0" collapsed="false">
      <c r="A76" s="121" t="n">
        <f aca="false">A75+1</f>
        <v>66</v>
      </c>
      <c r="B76" s="107" t="s">
        <v>414</v>
      </c>
      <c r="C76" s="108" t="s">
        <v>368</v>
      </c>
      <c r="D76" s="108" t="s">
        <v>261</v>
      </c>
      <c r="E76" s="108" t="s">
        <v>269</v>
      </c>
      <c r="F76" s="108" t="s">
        <v>181</v>
      </c>
      <c r="G76" s="109" t="n">
        <v>10503.4</v>
      </c>
      <c r="H76" s="109" t="n">
        <v>10513.91</v>
      </c>
    </row>
    <row r="77" s="113" customFormat="true" ht="25.5" hidden="false" customHeight="false" outlineLevel="0" collapsed="false">
      <c r="A77" s="121" t="n">
        <f aca="false">A76+1</f>
        <v>67</v>
      </c>
      <c r="B77" s="107" t="s">
        <v>379</v>
      </c>
      <c r="C77" s="108" t="s">
        <v>368</v>
      </c>
      <c r="D77" s="108" t="s">
        <v>261</v>
      </c>
      <c r="E77" s="108" t="s">
        <v>269</v>
      </c>
      <c r="F77" s="108" t="s">
        <v>199</v>
      </c>
      <c r="G77" s="109" t="n">
        <v>10503.4</v>
      </c>
      <c r="H77" s="109" t="n">
        <v>10513.91</v>
      </c>
    </row>
    <row r="78" customFormat="false" ht="12.75" hidden="false" customHeight="false" outlineLevel="0" collapsed="false">
      <c r="A78" s="121" t="n">
        <f aca="false">A77+1</f>
        <v>68</v>
      </c>
      <c r="B78" s="107" t="s">
        <v>419</v>
      </c>
      <c r="C78" s="108" t="s">
        <v>368</v>
      </c>
      <c r="D78" s="108" t="s">
        <v>279</v>
      </c>
      <c r="E78" s="108" t="s">
        <v>180</v>
      </c>
      <c r="F78" s="108" t="s">
        <v>181</v>
      </c>
      <c r="G78" s="109" t="n">
        <v>3491.477</v>
      </c>
      <c r="H78" s="109" t="n">
        <v>3863.827</v>
      </c>
    </row>
    <row r="79" customFormat="false" ht="38.25" hidden="false" customHeight="false" outlineLevel="0" collapsed="false">
      <c r="A79" s="121" t="n">
        <f aca="false">A78+1</f>
        <v>69</v>
      </c>
      <c r="B79" s="107" t="s">
        <v>382</v>
      </c>
      <c r="C79" s="108" t="s">
        <v>368</v>
      </c>
      <c r="D79" s="108" t="s">
        <v>279</v>
      </c>
      <c r="E79" s="108" t="s">
        <v>205</v>
      </c>
      <c r="F79" s="108" t="s">
        <v>181</v>
      </c>
      <c r="G79" s="109" t="n">
        <v>3491.477</v>
      </c>
      <c r="H79" s="109" t="n">
        <v>3863.827</v>
      </c>
    </row>
    <row r="80" customFormat="false" ht="25.5" hidden="false" customHeight="false" outlineLevel="0" collapsed="false">
      <c r="A80" s="121" t="n">
        <f aca="false">A79+1</f>
        <v>70</v>
      </c>
      <c r="B80" s="107" t="s">
        <v>420</v>
      </c>
      <c r="C80" s="108" t="s">
        <v>368</v>
      </c>
      <c r="D80" s="108" t="s">
        <v>279</v>
      </c>
      <c r="E80" s="108" t="s">
        <v>281</v>
      </c>
      <c r="F80" s="108" t="s">
        <v>181</v>
      </c>
      <c r="G80" s="109" t="n">
        <v>3491.477</v>
      </c>
      <c r="H80" s="109" t="n">
        <v>3863.827</v>
      </c>
    </row>
    <row r="81" s="113" customFormat="true" ht="25.5" hidden="false" customHeight="false" outlineLevel="0" collapsed="false">
      <c r="A81" s="121" t="n">
        <f aca="false">A80+1</f>
        <v>71</v>
      </c>
      <c r="B81" s="107" t="s">
        <v>422</v>
      </c>
      <c r="C81" s="108" t="s">
        <v>368</v>
      </c>
      <c r="D81" s="108" t="s">
        <v>279</v>
      </c>
      <c r="E81" s="108" t="s">
        <v>285</v>
      </c>
      <c r="F81" s="108" t="s">
        <v>181</v>
      </c>
      <c r="G81" s="109" t="n">
        <v>3491.477</v>
      </c>
      <c r="H81" s="109" t="n">
        <v>3863.827</v>
      </c>
    </row>
    <row r="82" customFormat="false" ht="25.5" hidden="false" customHeight="false" outlineLevel="0" collapsed="false">
      <c r="A82" s="121" t="n">
        <f aca="false">A81+1</f>
        <v>72</v>
      </c>
      <c r="B82" s="107" t="s">
        <v>379</v>
      </c>
      <c r="C82" s="108" t="s">
        <v>368</v>
      </c>
      <c r="D82" s="108" t="s">
        <v>279</v>
      </c>
      <c r="E82" s="108" t="s">
        <v>285</v>
      </c>
      <c r="F82" s="108" t="s">
        <v>199</v>
      </c>
      <c r="G82" s="109" t="n">
        <v>3491.477</v>
      </c>
      <c r="H82" s="109" t="n">
        <v>3863.827</v>
      </c>
    </row>
    <row r="83" s="113" customFormat="true" ht="12.75" hidden="false" customHeight="false" outlineLevel="0" collapsed="false">
      <c r="A83" s="120" t="n">
        <f aca="false">A82+1</f>
        <v>73</v>
      </c>
      <c r="B83" s="102" t="s">
        <v>424</v>
      </c>
      <c r="C83" s="103" t="s">
        <v>368</v>
      </c>
      <c r="D83" s="103" t="s">
        <v>289</v>
      </c>
      <c r="E83" s="103" t="s">
        <v>180</v>
      </c>
      <c r="F83" s="103" t="s">
        <v>181</v>
      </c>
      <c r="G83" s="104" t="n">
        <v>70</v>
      </c>
      <c r="H83" s="104" t="n">
        <v>70</v>
      </c>
    </row>
    <row r="84" customFormat="false" ht="12.75" hidden="false" customHeight="false" outlineLevel="0" collapsed="false">
      <c r="A84" s="121" t="n">
        <f aca="false">A83+1</f>
        <v>74</v>
      </c>
      <c r="B84" s="107" t="s">
        <v>425</v>
      </c>
      <c r="C84" s="108" t="s">
        <v>368</v>
      </c>
      <c r="D84" s="108" t="s">
        <v>291</v>
      </c>
      <c r="E84" s="108" t="s">
        <v>180</v>
      </c>
      <c r="F84" s="108" t="s">
        <v>181</v>
      </c>
      <c r="G84" s="109" t="n">
        <v>70</v>
      </c>
      <c r="H84" s="109" t="n">
        <v>70</v>
      </c>
    </row>
    <row r="85" customFormat="false" ht="38.25" hidden="false" customHeight="false" outlineLevel="0" collapsed="false">
      <c r="A85" s="121" t="n">
        <f aca="false">A84+1</f>
        <v>75</v>
      </c>
      <c r="B85" s="107" t="s">
        <v>382</v>
      </c>
      <c r="C85" s="108" t="s">
        <v>368</v>
      </c>
      <c r="D85" s="108" t="s">
        <v>291</v>
      </c>
      <c r="E85" s="108" t="s">
        <v>205</v>
      </c>
      <c r="F85" s="108" t="s">
        <v>181</v>
      </c>
      <c r="G85" s="109" t="n">
        <v>70</v>
      </c>
      <c r="H85" s="109" t="n">
        <v>70</v>
      </c>
    </row>
    <row r="86" customFormat="false" ht="25.5" hidden="false" customHeight="false" outlineLevel="0" collapsed="false">
      <c r="A86" s="121" t="n">
        <f aca="false">A85+1</f>
        <v>76</v>
      </c>
      <c r="B86" s="107" t="s">
        <v>426</v>
      </c>
      <c r="C86" s="108" t="s">
        <v>368</v>
      </c>
      <c r="D86" s="108" t="s">
        <v>291</v>
      </c>
      <c r="E86" s="108" t="s">
        <v>293</v>
      </c>
      <c r="F86" s="108" t="s">
        <v>181</v>
      </c>
      <c r="G86" s="109" t="n">
        <v>70</v>
      </c>
      <c r="H86" s="109" t="n">
        <v>70</v>
      </c>
    </row>
    <row r="87" customFormat="false" ht="38.25" hidden="false" customHeight="false" outlineLevel="0" collapsed="false">
      <c r="A87" s="121" t="n">
        <f aca="false">A86+1</f>
        <v>77</v>
      </c>
      <c r="B87" s="107" t="s">
        <v>427</v>
      </c>
      <c r="C87" s="108" t="s">
        <v>368</v>
      </c>
      <c r="D87" s="108" t="s">
        <v>291</v>
      </c>
      <c r="E87" s="108" t="s">
        <v>295</v>
      </c>
      <c r="F87" s="108" t="s">
        <v>181</v>
      </c>
      <c r="G87" s="109" t="n">
        <v>20</v>
      </c>
      <c r="H87" s="109" t="n">
        <v>20</v>
      </c>
    </row>
    <row r="88" customFormat="false" ht="25.5" hidden="false" customHeight="false" outlineLevel="0" collapsed="false">
      <c r="A88" s="121" t="n">
        <f aca="false">A87+1</f>
        <v>78</v>
      </c>
      <c r="B88" s="107" t="s">
        <v>379</v>
      </c>
      <c r="C88" s="108" t="s">
        <v>368</v>
      </c>
      <c r="D88" s="108" t="s">
        <v>291</v>
      </c>
      <c r="E88" s="108" t="s">
        <v>295</v>
      </c>
      <c r="F88" s="108" t="s">
        <v>199</v>
      </c>
      <c r="G88" s="109" t="n">
        <v>20</v>
      </c>
      <c r="H88" s="109" t="n">
        <v>20</v>
      </c>
    </row>
    <row r="89" customFormat="false" ht="38.25" hidden="false" customHeight="false" outlineLevel="0" collapsed="false">
      <c r="A89" s="121" t="n">
        <f aca="false">A88+1</f>
        <v>79</v>
      </c>
      <c r="B89" s="107" t="s">
        <v>428</v>
      </c>
      <c r="C89" s="108" t="s">
        <v>368</v>
      </c>
      <c r="D89" s="108" t="s">
        <v>291</v>
      </c>
      <c r="E89" s="108" t="s">
        <v>297</v>
      </c>
      <c r="F89" s="108" t="s">
        <v>181</v>
      </c>
      <c r="G89" s="109" t="n">
        <v>10</v>
      </c>
      <c r="H89" s="109" t="n">
        <v>10</v>
      </c>
    </row>
    <row r="90" customFormat="false" ht="25.5" hidden="false" customHeight="false" outlineLevel="0" collapsed="false">
      <c r="A90" s="121" t="n">
        <f aca="false">A89+1</f>
        <v>80</v>
      </c>
      <c r="B90" s="107" t="s">
        <v>379</v>
      </c>
      <c r="C90" s="108" t="s">
        <v>368</v>
      </c>
      <c r="D90" s="108" t="s">
        <v>291</v>
      </c>
      <c r="E90" s="108" t="s">
        <v>297</v>
      </c>
      <c r="F90" s="108" t="s">
        <v>199</v>
      </c>
      <c r="G90" s="109" t="n">
        <v>10</v>
      </c>
      <c r="H90" s="109" t="n">
        <v>10</v>
      </c>
    </row>
    <row r="91" customFormat="false" ht="25.5" hidden="false" customHeight="false" outlineLevel="0" collapsed="false">
      <c r="A91" s="121" t="n">
        <f aca="false">A90+1</f>
        <v>81</v>
      </c>
      <c r="B91" s="107" t="s">
        <v>429</v>
      </c>
      <c r="C91" s="108" t="s">
        <v>368</v>
      </c>
      <c r="D91" s="108" t="s">
        <v>291</v>
      </c>
      <c r="E91" s="108" t="s">
        <v>299</v>
      </c>
      <c r="F91" s="108" t="s">
        <v>181</v>
      </c>
      <c r="G91" s="109" t="n">
        <v>20</v>
      </c>
      <c r="H91" s="109" t="n">
        <v>20</v>
      </c>
    </row>
    <row r="92" customFormat="false" ht="25.5" hidden="false" customHeight="false" outlineLevel="0" collapsed="false">
      <c r="A92" s="121" t="n">
        <f aca="false">A91+1</f>
        <v>82</v>
      </c>
      <c r="B92" s="107" t="s">
        <v>379</v>
      </c>
      <c r="C92" s="108" t="s">
        <v>368</v>
      </c>
      <c r="D92" s="108" t="s">
        <v>291</v>
      </c>
      <c r="E92" s="108" t="s">
        <v>299</v>
      </c>
      <c r="F92" s="108" t="s">
        <v>199</v>
      </c>
      <c r="G92" s="109" t="n">
        <v>20</v>
      </c>
      <c r="H92" s="109" t="n">
        <v>20</v>
      </c>
    </row>
    <row r="93" customFormat="false" ht="51" hidden="false" customHeight="false" outlineLevel="0" collapsed="false">
      <c r="A93" s="121" t="n">
        <f aca="false">A92+1</f>
        <v>83</v>
      </c>
      <c r="B93" s="107" t="s">
        <v>430</v>
      </c>
      <c r="C93" s="108" t="s">
        <v>368</v>
      </c>
      <c r="D93" s="108" t="s">
        <v>291</v>
      </c>
      <c r="E93" s="108" t="s">
        <v>301</v>
      </c>
      <c r="F93" s="108" t="s">
        <v>181</v>
      </c>
      <c r="G93" s="109" t="n">
        <v>20</v>
      </c>
      <c r="H93" s="109" t="n">
        <v>20</v>
      </c>
    </row>
    <row r="94" s="113" customFormat="true" ht="25.5" hidden="false" customHeight="false" outlineLevel="0" collapsed="false">
      <c r="A94" s="121" t="n">
        <f aca="false">A93+1</f>
        <v>84</v>
      </c>
      <c r="B94" s="107" t="s">
        <v>379</v>
      </c>
      <c r="C94" s="108" t="s">
        <v>368</v>
      </c>
      <c r="D94" s="108" t="s">
        <v>291</v>
      </c>
      <c r="E94" s="108" t="s">
        <v>301</v>
      </c>
      <c r="F94" s="108" t="s">
        <v>199</v>
      </c>
      <c r="G94" s="109" t="n">
        <v>20</v>
      </c>
      <c r="H94" s="109" t="n">
        <v>20</v>
      </c>
    </row>
    <row r="95" s="113" customFormat="true" ht="12.75" hidden="false" customHeight="false" outlineLevel="0" collapsed="false">
      <c r="A95" s="120" t="n">
        <f aca="false">A94+1</f>
        <v>85</v>
      </c>
      <c r="B95" s="102" t="s">
        <v>431</v>
      </c>
      <c r="C95" s="103" t="s">
        <v>368</v>
      </c>
      <c r="D95" s="103" t="s">
        <v>303</v>
      </c>
      <c r="E95" s="103" t="s">
        <v>180</v>
      </c>
      <c r="F95" s="103" t="s">
        <v>181</v>
      </c>
      <c r="G95" s="104" t="n">
        <v>39777.49</v>
      </c>
      <c r="H95" s="104" t="n">
        <v>42410.419</v>
      </c>
    </row>
    <row r="96" customFormat="false" ht="12.75" hidden="false" customHeight="false" outlineLevel="0" collapsed="false">
      <c r="A96" s="121" t="n">
        <f aca="false">A95+1</f>
        <v>86</v>
      </c>
      <c r="B96" s="107" t="s">
        <v>432</v>
      </c>
      <c r="C96" s="108" t="s">
        <v>368</v>
      </c>
      <c r="D96" s="108" t="s">
        <v>305</v>
      </c>
      <c r="E96" s="108" t="s">
        <v>180</v>
      </c>
      <c r="F96" s="108" t="s">
        <v>181</v>
      </c>
      <c r="G96" s="109" t="n">
        <v>39777.49</v>
      </c>
      <c r="H96" s="109" t="n">
        <v>42410.419</v>
      </c>
    </row>
    <row r="97" s="113" customFormat="true" ht="38.25" hidden="false" customHeight="false" outlineLevel="0" collapsed="false">
      <c r="A97" s="121" t="n">
        <f aca="false">A96+1</f>
        <v>87</v>
      </c>
      <c r="B97" s="107" t="s">
        <v>382</v>
      </c>
      <c r="C97" s="108" t="s">
        <v>368</v>
      </c>
      <c r="D97" s="108" t="s">
        <v>305</v>
      </c>
      <c r="E97" s="108" t="s">
        <v>205</v>
      </c>
      <c r="F97" s="108" t="s">
        <v>181</v>
      </c>
      <c r="G97" s="109" t="n">
        <v>39777.49</v>
      </c>
      <c r="H97" s="109" t="n">
        <v>42410.419</v>
      </c>
    </row>
    <row r="98" s="113" customFormat="true" ht="25.5" hidden="false" customHeight="false" outlineLevel="0" collapsed="false">
      <c r="A98" s="121" t="n">
        <f aca="false">A97+1</f>
        <v>88</v>
      </c>
      <c r="B98" s="107" t="s">
        <v>433</v>
      </c>
      <c r="C98" s="108" t="s">
        <v>368</v>
      </c>
      <c r="D98" s="108" t="s">
        <v>305</v>
      </c>
      <c r="E98" s="108" t="s">
        <v>307</v>
      </c>
      <c r="F98" s="108" t="s">
        <v>181</v>
      </c>
      <c r="G98" s="109" t="n">
        <v>39777.49</v>
      </c>
      <c r="H98" s="109" t="n">
        <v>42410.419</v>
      </c>
    </row>
    <row r="99" customFormat="false" ht="25.5" hidden="false" customHeight="false" outlineLevel="0" collapsed="false">
      <c r="A99" s="121" t="n">
        <f aca="false">A98+1</f>
        <v>89</v>
      </c>
      <c r="B99" s="107" t="s">
        <v>435</v>
      </c>
      <c r="C99" s="108" t="s">
        <v>368</v>
      </c>
      <c r="D99" s="108" t="s">
        <v>305</v>
      </c>
      <c r="E99" s="108" t="s">
        <v>311</v>
      </c>
      <c r="F99" s="108" t="s">
        <v>181</v>
      </c>
      <c r="G99" s="109" t="n">
        <v>35612.824</v>
      </c>
      <c r="H99" s="109" t="n">
        <v>37933.539</v>
      </c>
    </row>
    <row r="100" customFormat="false" ht="25.5" hidden="false" customHeight="false" outlineLevel="0" collapsed="false">
      <c r="A100" s="121" t="n">
        <f aca="false">A99+1</f>
        <v>90</v>
      </c>
      <c r="B100" s="107" t="s">
        <v>436</v>
      </c>
      <c r="C100" s="108" t="s">
        <v>368</v>
      </c>
      <c r="D100" s="108" t="s">
        <v>305</v>
      </c>
      <c r="E100" s="108" t="s">
        <v>311</v>
      </c>
      <c r="F100" s="108" t="s">
        <v>313</v>
      </c>
      <c r="G100" s="109" t="n">
        <v>30173.324</v>
      </c>
      <c r="H100" s="109" t="n">
        <v>32671.039</v>
      </c>
    </row>
    <row r="101" customFormat="false" ht="25.5" hidden="false" customHeight="false" outlineLevel="0" collapsed="false">
      <c r="A101" s="121" t="n">
        <f aca="false">A100+1</f>
        <v>91</v>
      </c>
      <c r="B101" s="107" t="s">
        <v>379</v>
      </c>
      <c r="C101" s="108" t="s">
        <v>368</v>
      </c>
      <c r="D101" s="108" t="s">
        <v>305</v>
      </c>
      <c r="E101" s="108" t="s">
        <v>311</v>
      </c>
      <c r="F101" s="108" t="s">
        <v>199</v>
      </c>
      <c r="G101" s="109" t="n">
        <v>5317.5</v>
      </c>
      <c r="H101" s="109" t="n">
        <v>5140.5</v>
      </c>
    </row>
    <row r="102" customFormat="false" ht="12.75" hidden="false" customHeight="false" outlineLevel="0" collapsed="false">
      <c r="A102" s="121" t="n">
        <f aca="false">A101+1</f>
        <v>92</v>
      </c>
      <c r="B102" s="107" t="s">
        <v>380</v>
      </c>
      <c r="C102" s="108" t="s">
        <v>368</v>
      </c>
      <c r="D102" s="108" t="s">
        <v>305</v>
      </c>
      <c r="E102" s="108" t="s">
        <v>311</v>
      </c>
      <c r="F102" s="108" t="s">
        <v>201</v>
      </c>
      <c r="G102" s="109" t="n">
        <v>122</v>
      </c>
      <c r="H102" s="109" t="n">
        <v>122</v>
      </c>
    </row>
    <row r="103" customFormat="false" ht="25.5" hidden="false" customHeight="false" outlineLevel="0" collapsed="false">
      <c r="A103" s="121" t="n">
        <f aca="false">A102+1</f>
        <v>93</v>
      </c>
      <c r="B103" s="107" t="s">
        <v>437</v>
      </c>
      <c r="C103" s="108" t="s">
        <v>368</v>
      </c>
      <c r="D103" s="108" t="s">
        <v>305</v>
      </c>
      <c r="E103" s="108" t="s">
        <v>315</v>
      </c>
      <c r="F103" s="108" t="s">
        <v>181</v>
      </c>
      <c r="G103" s="109" t="n">
        <v>3913.666</v>
      </c>
      <c r="H103" s="109" t="n">
        <v>4225.88</v>
      </c>
    </row>
    <row r="104" s="113" customFormat="true" ht="25.5" hidden="false" customHeight="false" outlineLevel="0" collapsed="false">
      <c r="A104" s="121" t="n">
        <f aca="false">A103+1</f>
        <v>94</v>
      </c>
      <c r="B104" s="107" t="s">
        <v>436</v>
      </c>
      <c r="C104" s="108" t="s">
        <v>368</v>
      </c>
      <c r="D104" s="108" t="s">
        <v>305</v>
      </c>
      <c r="E104" s="108" t="s">
        <v>315</v>
      </c>
      <c r="F104" s="108" t="s">
        <v>313</v>
      </c>
      <c r="G104" s="109" t="n">
        <v>3776.666</v>
      </c>
      <c r="H104" s="109" t="n">
        <v>4088.88</v>
      </c>
    </row>
    <row r="105" customFormat="false" ht="25.5" hidden="false" customHeight="false" outlineLevel="0" collapsed="false">
      <c r="A105" s="121" t="n">
        <f aca="false">A104+1</f>
        <v>95</v>
      </c>
      <c r="B105" s="107" t="s">
        <v>379</v>
      </c>
      <c r="C105" s="108" t="s">
        <v>368</v>
      </c>
      <c r="D105" s="108" t="s">
        <v>305</v>
      </c>
      <c r="E105" s="108" t="s">
        <v>315</v>
      </c>
      <c r="F105" s="108" t="s">
        <v>199</v>
      </c>
      <c r="G105" s="109" t="n">
        <v>137</v>
      </c>
      <c r="H105" s="109" t="n">
        <v>137</v>
      </c>
    </row>
    <row r="106" customFormat="false" ht="25.5" hidden="false" customHeight="false" outlineLevel="0" collapsed="false">
      <c r="A106" s="121" t="n">
        <f aca="false">A105+1</f>
        <v>96</v>
      </c>
      <c r="B106" s="107" t="s">
        <v>438</v>
      </c>
      <c r="C106" s="108" t="s">
        <v>368</v>
      </c>
      <c r="D106" s="108" t="s">
        <v>305</v>
      </c>
      <c r="E106" s="108" t="s">
        <v>317</v>
      </c>
      <c r="F106" s="108" t="s">
        <v>181</v>
      </c>
      <c r="G106" s="109" t="n">
        <v>151</v>
      </c>
      <c r="H106" s="109" t="n">
        <v>151</v>
      </c>
    </row>
    <row r="107" customFormat="false" ht="25.5" hidden="false" customHeight="false" outlineLevel="0" collapsed="false">
      <c r="A107" s="121" t="n">
        <f aca="false">A106+1</f>
        <v>97</v>
      </c>
      <c r="B107" s="107" t="s">
        <v>379</v>
      </c>
      <c r="C107" s="108" t="s">
        <v>368</v>
      </c>
      <c r="D107" s="108" t="s">
        <v>305</v>
      </c>
      <c r="E107" s="108" t="s">
        <v>317</v>
      </c>
      <c r="F107" s="108" t="s">
        <v>199</v>
      </c>
      <c r="G107" s="109" t="n">
        <v>151</v>
      </c>
      <c r="H107" s="109" t="n">
        <v>151</v>
      </c>
    </row>
    <row r="108" s="113" customFormat="true" ht="38.25" hidden="false" customHeight="false" outlineLevel="0" collapsed="false">
      <c r="A108" s="121" t="n">
        <f aca="false">A107+1</f>
        <v>98</v>
      </c>
      <c r="B108" s="107" t="s">
        <v>439</v>
      </c>
      <c r="C108" s="108" t="s">
        <v>368</v>
      </c>
      <c r="D108" s="108" t="s">
        <v>305</v>
      </c>
      <c r="E108" s="108" t="s">
        <v>319</v>
      </c>
      <c r="F108" s="108" t="s">
        <v>181</v>
      </c>
      <c r="G108" s="109" t="n">
        <v>100</v>
      </c>
      <c r="H108" s="109" t="n">
        <v>100</v>
      </c>
    </row>
    <row r="109" customFormat="false" ht="25.5" hidden="false" customHeight="false" outlineLevel="0" collapsed="false">
      <c r="A109" s="121" t="n">
        <f aca="false">A108+1</f>
        <v>99</v>
      </c>
      <c r="B109" s="107" t="s">
        <v>436</v>
      </c>
      <c r="C109" s="108" t="s">
        <v>368</v>
      </c>
      <c r="D109" s="108" t="s">
        <v>305</v>
      </c>
      <c r="E109" s="108" t="s">
        <v>319</v>
      </c>
      <c r="F109" s="108" t="s">
        <v>313</v>
      </c>
      <c r="G109" s="109" t="n">
        <v>10</v>
      </c>
      <c r="H109" s="109" t="n">
        <v>10</v>
      </c>
    </row>
    <row r="110" customFormat="false" ht="25.5" hidden="false" customHeight="false" outlineLevel="0" collapsed="false">
      <c r="A110" s="121" t="n">
        <f aca="false">A109+1</f>
        <v>100</v>
      </c>
      <c r="B110" s="107" t="s">
        <v>379</v>
      </c>
      <c r="C110" s="108" t="s">
        <v>368</v>
      </c>
      <c r="D110" s="108" t="s">
        <v>305</v>
      </c>
      <c r="E110" s="108" t="s">
        <v>319</v>
      </c>
      <c r="F110" s="108" t="s">
        <v>199</v>
      </c>
      <c r="G110" s="109" t="n">
        <v>90</v>
      </c>
      <c r="H110" s="109" t="n">
        <v>90</v>
      </c>
    </row>
    <row r="111" s="113" customFormat="true" ht="12.75" hidden="false" customHeight="false" outlineLevel="0" collapsed="false">
      <c r="A111" s="120" t="n">
        <f aca="false">A110+1</f>
        <v>101</v>
      </c>
      <c r="B111" s="102" t="s">
        <v>441</v>
      </c>
      <c r="C111" s="103" t="s">
        <v>368</v>
      </c>
      <c r="D111" s="103" t="s">
        <v>323</v>
      </c>
      <c r="E111" s="103" t="s">
        <v>180</v>
      </c>
      <c r="F111" s="103" t="s">
        <v>181</v>
      </c>
      <c r="G111" s="104" t="n">
        <v>1229.507</v>
      </c>
      <c r="H111" s="104" t="n">
        <v>1278.245</v>
      </c>
    </row>
    <row r="112" s="113" customFormat="true" ht="12.75" hidden="false" customHeight="false" outlineLevel="0" collapsed="false">
      <c r="A112" s="121" t="n">
        <f aca="false">A111+1</f>
        <v>102</v>
      </c>
      <c r="B112" s="107" t="s">
        <v>442</v>
      </c>
      <c r="C112" s="108" t="s">
        <v>368</v>
      </c>
      <c r="D112" s="108" t="s">
        <v>325</v>
      </c>
      <c r="E112" s="108" t="s">
        <v>180</v>
      </c>
      <c r="F112" s="108" t="s">
        <v>181</v>
      </c>
      <c r="G112" s="109" t="n">
        <v>1218.507</v>
      </c>
      <c r="H112" s="109" t="n">
        <v>1267.245</v>
      </c>
    </row>
    <row r="113" customFormat="false" ht="38.25" hidden="false" customHeight="false" outlineLevel="0" collapsed="false">
      <c r="A113" s="121" t="n">
        <f aca="false">A112+1</f>
        <v>103</v>
      </c>
      <c r="B113" s="107" t="s">
        <v>382</v>
      </c>
      <c r="C113" s="108" t="s">
        <v>368</v>
      </c>
      <c r="D113" s="108" t="s">
        <v>325</v>
      </c>
      <c r="E113" s="108" t="s">
        <v>205</v>
      </c>
      <c r="F113" s="108" t="s">
        <v>181</v>
      </c>
      <c r="G113" s="109" t="n">
        <v>1218.507</v>
      </c>
      <c r="H113" s="109" t="n">
        <v>1267.245</v>
      </c>
    </row>
    <row r="114" customFormat="false" ht="51" hidden="false" customHeight="false" outlineLevel="0" collapsed="false">
      <c r="A114" s="121" t="n">
        <f aca="false">A113+1</f>
        <v>104</v>
      </c>
      <c r="B114" s="107" t="s">
        <v>443</v>
      </c>
      <c r="C114" s="108" t="s">
        <v>368</v>
      </c>
      <c r="D114" s="108" t="s">
        <v>325</v>
      </c>
      <c r="E114" s="108" t="s">
        <v>327</v>
      </c>
      <c r="F114" s="108" t="s">
        <v>181</v>
      </c>
      <c r="G114" s="109" t="n">
        <v>1218.507</v>
      </c>
      <c r="H114" s="109" t="n">
        <v>1267.245</v>
      </c>
    </row>
    <row r="115" customFormat="false" ht="25.5" hidden="false" customHeight="false" outlineLevel="0" collapsed="false">
      <c r="A115" s="121" t="n">
        <f aca="false">A114+1</f>
        <v>105</v>
      </c>
      <c r="B115" s="107" t="s">
        <v>444</v>
      </c>
      <c r="C115" s="108" t="s">
        <v>368</v>
      </c>
      <c r="D115" s="108" t="s">
        <v>325</v>
      </c>
      <c r="E115" s="108" t="s">
        <v>329</v>
      </c>
      <c r="F115" s="108" t="s">
        <v>181</v>
      </c>
      <c r="G115" s="109" t="n">
        <v>1218.507</v>
      </c>
      <c r="H115" s="109" t="n">
        <v>1267.245</v>
      </c>
    </row>
    <row r="116" customFormat="false" ht="25.5" hidden="false" customHeight="false" outlineLevel="0" collapsed="false">
      <c r="A116" s="121" t="n">
        <f aca="false">A115+1</f>
        <v>106</v>
      </c>
      <c r="B116" s="107" t="s">
        <v>445</v>
      </c>
      <c r="C116" s="108" t="s">
        <v>368</v>
      </c>
      <c r="D116" s="108" t="s">
        <v>325</v>
      </c>
      <c r="E116" s="108" t="s">
        <v>329</v>
      </c>
      <c r="F116" s="108" t="s">
        <v>331</v>
      </c>
      <c r="G116" s="109" t="n">
        <v>1218.507</v>
      </c>
      <c r="H116" s="109" t="n">
        <v>1267.245</v>
      </c>
    </row>
    <row r="117" customFormat="false" ht="12.75" hidden="false" customHeight="false" outlineLevel="0" collapsed="false">
      <c r="A117" s="121" t="n">
        <f aca="false">A116+1</f>
        <v>107</v>
      </c>
      <c r="B117" s="107" t="s">
        <v>446</v>
      </c>
      <c r="C117" s="108" t="s">
        <v>368</v>
      </c>
      <c r="D117" s="108" t="s">
        <v>333</v>
      </c>
      <c r="E117" s="108" t="s">
        <v>180</v>
      </c>
      <c r="F117" s="108" t="s">
        <v>181</v>
      </c>
      <c r="G117" s="109" t="n">
        <v>11</v>
      </c>
      <c r="H117" s="109" t="n">
        <v>11</v>
      </c>
    </row>
    <row r="118" s="113" customFormat="true" ht="38.25" hidden="false" customHeight="false" outlineLevel="0" collapsed="false">
      <c r="A118" s="121" t="n">
        <f aca="false">A117+1</f>
        <v>108</v>
      </c>
      <c r="B118" s="107" t="s">
        <v>382</v>
      </c>
      <c r="C118" s="108" t="s">
        <v>368</v>
      </c>
      <c r="D118" s="108" t="s">
        <v>333</v>
      </c>
      <c r="E118" s="108" t="s">
        <v>205</v>
      </c>
      <c r="F118" s="108" t="s">
        <v>181</v>
      </c>
      <c r="G118" s="109" t="n">
        <v>11</v>
      </c>
      <c r="H118" s="109" t="n">
        <v>11</v>
      </c>
    </row>
    <row r="119" customFormat="false" ht="51" hidden="false" customHeight="false" outlineLevel="0" collapsed="false">
      <c r="A119" s="121" t="n">
        <f aca="false">A118+1</f>
        <v>109</v>
      </c>
      <c r="B119" s="107" t="s">
        <v>443</v>
      </c>
      <c r="C119" s="108" t="s">
        <v>368</v>
      </c>
      <c r="D119" s="108" t="s">
        <v>333</v>
      </c>
      <c r="E119" s="108" t="s">
        <v>327</v>
      </c>
      <c r="F119" s="108" t="s">
        <v>181</v>
      </c>
      <c r="G119" s="109" t="n">
        <v>11</v>
      </c>
      <c r="H119" s="109" t="n">
        <v>11</v>
      </c>
    </row>
    <row r="120" customFormat="false" ht="38.25" hidden="false" customHeight="false" outlineLevel="0" collapsed="false">
      <c r="A120" s="121" t="n">
        <f aca="false">A119+1</f>
        <v>110</v>
      </c>
      <c r="B120" s="107" t="s">
        <v>447</v>
      </c>
      <c r="C120" s="108" t="s">
        <v>368</v>
      </c>
      <c r="D120" s="108" t="s">
        <v>333</v>
      </c>
      <c r="E120" s="108" t="s">
        <v>335</v>
      </c>
      <c r="F120" s="108" t="s">
        <v>181</v>
      </c>
      <c r="G120" s="109" t="n">
        <v>11</v>
      </c>
      <c r="H120" s="109" t="n">
        <v>11</v>
      </c>
    </row>
    <row r="121" customFormat="false" ht="12.75" hidden="false" customHeight="false" outlineLevel="0" collapsed="false">
      <c r="A121" s="121" t="n">
        <f aca="false">A120+1</f>
        <v>111</v>
      </c>
      <c r="B121" s="107" t="s">
        <v>448</v>
      </c>
      <c r="C121" s="108" t="s">
        <v>368</v>
      </c>
      <c r="D121" s="108" t="s">
        <v>333</v>
      </c>
      <c r="E121" s="108" t="s">
        <v>335</v>
      </c>
      <c r="F121" s="108" t="s">
        <v>337</v>
      </c>
      <c r="G121" s="109" t="n">
        <v>11</v>
      </c>
      <c r="H121" s="109" t="n">
        <v>11</v>
      </c>
    </row>
    <row r="122" s="113" customFormat="true" ht="12.75" hidden="false" customHeight="false" outlineLevel="0" collapsed="false">
      <c r="A122" s="120" t="n">
        <f aca="false">A121+1</f>
        <v>112</v>
      </c>
      <c r="B122" s="102" t="s">
        <v>449</v>
      </c>
      <c r="C122" s="103" t="s">
        <v>368</v>
      </c>
      <c r="D122" s="103" t="s">
        <v>339</v>
      </c>
      <c r="E122" s="103" t="s">
        <v>180</v>
      </c>
      <c r="F122" s="103" t="s">
        <v>181</v>
      </c>
      <c r="G122" s="104" t="n">
        <v>100</v>
      </c>
      <c r="H122" s="104" t="n">
        <v>100</v>
      </c>
    </row>
    <row r="123" customFormat="false" ht="12.75" hidden="false" customHeight="false" outlineLevel="0" collapsed="false">
      <c r="A123" s="121" t="n">
        <f aca="false">A122+1</f>
        <v>113</v>
      </c>
      <c r="B123" s="107" t="s">
        <v>450</v>
      </c>
      <c r="C123" s="108" t="s">
        <v>368</v>
      </c>
      <c r="D123" s="108" t="s">
        <v>341</v>
      </c>
      <c r="E123" s="108" t="s">
        <v>180</v>
      </c>
      <c r="F123" s="108" t="s">
        <v>181</v>
      </c>
      <c r="G123" s="109" t="n">
        <v>100</v>
      </c>
      <c r="H123" s="109" t="n">
        <v>100</v>
      </c>
    </row>
    <row r="124" customFormat="false" ht="38.25" hidden="false" customHeight="false" outlineLevel="0" collapsed="false">
      <c r="A124" s="121" t="n">
        <f aca="false">A123+1</f>
        <v>114</v>
      </c>
      <c r="B124" s="107" t="s">
        <v>382</v>
      </c>
      <c r="C124" s="108" t="s">
        <v>368</v>
      </c>
      <c r="D124" s="108" t="s">
        <v>341</v>
      </c>
      <c r="E124" s="108" t="s">
        <v>205</v>
      </c>
      <c r="F124" s="108" t="s">
        <v>181</v>
      </c>
      <c r="G124" s="109" t="n">
        <v>100</v>
      </c>
      <c r="H124" s="109" t="n">
        <v>100</v>
      </c>
    </row>
    <row r="125" customFormat="false" ht="25.5" hidden="false" customHeight="false" outlineLevel="0" collapsed="false">
      <c r="A125" s="121" t="n">
        <f aca="false">A124+1</f>
        <v>115</v>
      </c>
      <c r="B125" s="107" t="s">
        <v>451</v>
      </c>
      <c r="C125" s="108" t="s">
        <v>368</v>
      </c>
      <c r="D125" s="108" t="s">
        <v>341</v>
      </c>
      <c r="E125" s="108" t="s">
        <v>343</v>
      </c>
      <c r="F125" s="108" t="s">
        <v>181</v>
      </c>
      <c r="G125" s="109" t="n">
        <v>100</v>
      </c>
      <c r="H125" s="109" t="n">
        <v>100</v>
      </c>
    </row>
    <row r="126" customFormat="false" ht="38.25" hidden="false" customHeight="false" outlineLevel="0" collapsed="false">
      <c r="A126" s="121" t="n">
        <f aca="false">A125+1</f>
        <v>116</v>
      </c>
      <c r="B126" s="107" t="s">
        <v>452</v>
      </c>
      <c r="C126" s="108" t="s">
        <v>368</v>
      </c>
      <c r="D126" s="108" t="s">
        <v>341</v>
      </c>
      <c r="E126" s="108" t="s">
        <v>345</v>
      </c>
      <c r="F126" s="108" t="s">
        <v>181</v>
      </c>
      <c r="G126" s="109" t="n">
        <v>100</v>
      </c>
      <c r="H126" s="109" t="n">
        <v>100</v>
      </c>
    </row>
    <row r="127" customFormat="false" ht="25.5" hidden="false" customHeight="false" outlineLevel="0" collapsed="false">
      <c r="A127" s="121" t="n">
        <f aca="false">A126+1</f>
        <v>117</v>
      </c>
      <c r="B127" s="107" t="s">
        <v>379</v>
      </c>
      <c r="C127" s="108" t="s">
        <v>368</v>
      </c>
      <c r="D127" s="108" t="s">
        <v>341</v>
      </c>
      <c r="E127" s="108" t="s">
        <v>345</v>
      </c>
      <c r="F127" s="108" t="s">
        <v>199</v>
      </c>
      <c r="G127" s="109" t="n">
        <v>100</v>
      </c>
      <c r="H127" s="109" t="n">
        <v>100</v>
      </c>
    </row>
    <row r="128" s="113" customFormat="true" ht="12.75" hidden="false" customHeight="false" outlineLevel="0" collapsed="false">
      <c r="A128" s="120" t="n">
        <f aca="false">A127+1</f>
        <v>118</v>
      </c>
      <c r="B128" s="102" t="s">
        <v>453</v>
      </c>
      <c r="C128" s="103" t="s">
        <v>368</v>
      </c>
      <c r="D128" s="103" t="s">
        <v>347</v>
      </c>
      <c r="E128" s="103" t="s">
        <v>180</v>
      </c>
      <c r="F128" s="103" t="s">
        <v>181</v>
      </c>
      <c r="G128" s="104" t="n">
        <v>600</v>
      </c>
      <c r="H128" s="104" t="n">
        <v>100</v>
      </c>
    </row>
    <row r="129" customFormat="false" ht="12.75" hidden="false" customHeight="false" outlineLevel="0" collapsed="false">
      <c r="A129" s="121" t="n">
        <f aca="false">A128+1</f>
        <v>119</v>
      </c>
      <c r="B129" s="107" t="s">
        <v>454</v>
      </c>
      <c r="C129" s="108" t="s">
        <v>368</v>
      </c>
      <c r="D129" s="108" t="s">
        <v>349</v>
      </c>
      <c r="E129" s="108" t="s">
        <v>180</v>
      </c>
      <c r="F129" s="108" t="s">
        <v>181</v>
      </c>
      <c r="G129" s="109" t="n">
        <v>600</v>
      </c>
      <c r="H129" s="109" t="n">
        <v>100</v>
      </c>
    </row>
    <row r="130" customFormat="false" ht="38.25" hidden="false" customHeight="false" outlineLevel="0" collapsed="false">
      <c r="A130" s="121" t="n">
        <f aca="false">A129+1</f>
        <v>120</v>
      </c>
      <c r="B130" s="107" t="s">
        <v>382</v>
      </c>
      <c r="C130" s="108" t="s">
        <v>368</v>
      </c>
      <c r="D130" s="108" t="s">
        <v>349</v>
      </c>
      <c r="E130" s="108" t="s">
        <v>205</v>
      </c>
      <c r="F130" s="108" t="s">
        <v>181</v>
      </c>
      <c r="G130" s="109" t="n">
        <v>600</v>
      </c>
      <c r="H130" s="109" t="n">
        <v>100</v>
      </c>
    </row>
    <row r="131" customFormat="false" ht="38.25" hidden="false" customHeight="false" outlineLevel="0" collapsed="false">
      <c r="A131" s="121" t="n">
        <f aca="false">A130+1</f>
        <v>121</v>
      </c>
      <c r="B131" s="107" t="s">
        <v>455</v>
      </c>
      <c r="C131" s="108" t="s">
        <v>368</v>
      </c>
      <c r="D131" s="108" t="s">
        <v>349</v>
      </c>
      <c r="E131" s="108" t="s">
        <v>351</v>
      </c>
      <c r="F131" s="108" t="s">
        <v>181</v>
      </c>
      <c r="G131" s="109" t="n">
        <v>600</v>
      </c>
      <c r="H131" s="109" t="n">
        <v>100</v>
      </c>
    </row>
    <row r="132" customFormat="false" ht="38.25" hidden="false" customHeight="false" outlineLevel="0" collapsed="false">
      <c r="A132" s="121" t="n">
        <f aca="false">A131+1</f>
        <v>122</v>
      </c>
      <c r="B132" s="107" t="s">
        <v>456</v>
      </c>
      <c r="C132" s="108" t="s">
        <v>368</v>
      </c>
      <c r="D132" s="108" t="s">
        <v>349</v>
      </c>
      <c r="E132" s="108" t="s">
        <v>353</v>
      </c>
      <c r="F132" s="108" t="s">
        <v>181</v>
      </c>
      <c r="G132" s="109" t="n">
        <v>600</v>
      </c>
      <c r="H132" s="109" t="n">
        <v>100</v>
      </c>
    </row>
    <row r="133" customFormat="false" ht="25.5" hidden="false" customHeight="false" outlineLevel="0" collapsed="false">
      <c r="A133" s="121" t="n">
        <f aca="false">A132+1</f>
        <v>123</v>
      </c>
      <c r="B133" s="107" t="s">
        <v>379</v>
      </c>
      <c r="C133" s="108" t="s">
        <v>368</v>
      </c>
      <c r="D133" s="108" t="s">
        <v>349</v>
      </c>
      <c r="E133" s="108" t="s">
        <v>353</v>
      </c>
      <c r="F133" s="108" t="s">
        <v>199</v>
      </c>
      <c r="G133" s="109" t="n">
        <v>600</v>
      </c>
      <c r="H133" s="109" t="n">
        <v>100</v>
      </c>
    </row>
    <row r="134" s="113" customFormat="true" ht="12.75" hidden="false" customHeight="false" outlineLevel="0" collapsed="false">
      <c r="A134" s="120" t="n">
        <f aca="false">A133+1</f>
        <v>124</v>
      </c>
      <c r="B134" s="114" t="s">
        <v>354</v>
      </c>
      <c r="C134" s="114"/>
      <c r="D134" s="114"/>
      <c r="E134" s="114"/>
      <c r="F134" s="114"/>
      <c r="G134" s="115" t="n">
        <v>92932.701</v>
      </c>
      <c r="H134" s="115" t="n">
        <v>99268.401</v>
      </c>
    </row>
  </sheetData>
  <autoFilter ref="A10:J134"/>
  <mergeCells count="9">
    <mergeCell ref="A7:H7"/>
    <mergeCell ref="A9:A10"/>
    <mergeCell ref="B9:B10"/>
    <mergeCell ref="C9:C10"/>
    <mergeCell ref="D9:D10"/>
    <mergeCell ref="E9:E10"/>
    <mergeCell ref="F9:F10"/>
    <mergeCell ref="G9:H9"/>
    <mergeCell ref="B134:F134"/>
  </mergeCells>
  <printOptions headings="false" gridLines="false" gridLinesSet="true" horizontalCentered="false" verticalCentered="false"/>
  <pageMargins left="1.18125" right="0.78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25" width="5.56"/>
    <col collapsed="false" customWidth="true" hidden="false" outlineLevel="0" max="2" min="2" style="126" width="27.56"/>
    <col collapsed="false" customWidth="true" hidden="false" outlineLevel="0" max="3" min="3" style="126" width="11.7"/>
    <col collapsed="false" customWidth="true" hidden="false" outlineLevel="0" max="4" min="4" style="126" width="10.85"/>
    <col collapsed="false" customWidth="true" hidden="false" outlineLevel="0" max="5" min="5" style="126" width="11.56"/>
    <col collapsed="false" customWidth="true" hidden="false" outlineLevel="0" max="6" min="6" style="126" width="11.28"/>
    <col collapsed="false" customWidth="true" hidden="false" outlineLevel="0" max="7" min="7" style="127" width="10.56"/>
    <col collapsed="false" customWidth="true" hidden="false" outlineLevel="0" max="8" min="8" style="126" width="11.13"/>
    <col collapsed="false" customWidth="false" hidden="false" outlineLevel="0" max="257" min="9" style="126" width="9.14"/>
  </cols>
  <sheetData>
    <row r="1" customFormat="false" ht="11.25" hidden="false" customHeight="false" outlineLevel="0" collapsed="false">
      <c r="G1" s="128" t="s">
        <v>460</v>
      </c>
    </row>
    <row r="2" customFormat="false" ht="11.25" hidden="false" customHeight="false" outlineLevel="0" collapsed="false">
      <c r="G2" s="128" t="s">
        <v>461</v>
      </c>
    </row>
    <row r="3" customFormat="false" ht="11.25" hidden="false" customHeight="false" outlineLevel="0" collapsed="false">
      <c r="G3" s="128" t="s">
        <v>462</v>
      </c>
    </row>
    <row r="4" customFormat="false" ht="11.25" hidden="false" customHeight="false" outlineLevel="0" collapsed="false">
      <c r="G4" s="128" t="s">
        <v>463</v>
      </c>
    </row>
    <row r="5" customFormat="false" ht="12.75" hidden="false" customHeight="false" outlineLevel="0" collapsed="false">
      <c r="C5" s="129"/>
      <c r="D5" s="130"/>
      <c r="E5" s="130"/>
      <c r="F5" s="129"/>
      <c r="G5" s="128" t="s">
        <v>462</v>
      </c>
      <c r="H5" s="131"/>
    </row>
    <row r="6" customFormat="false" ht="12.75" hidden="false" customHeight="false" outlineLevel="0" collapsed="false">
      <c r="C6" s="132"/>
      <c r="D6" s="132"/>
      <c r="E6" s="132"/>
      <c r="F6" s="132"/>
      <c r="G6" s="128" t="s">
        <v>464</v>
      </c>
      <c r="H6" s="131"/>
    </row>
    <row r="7" customFormat="false" ht="27.75" hidden="false" customHeight="true" outlineLevel="0" collapsed="false">
      <c r="C7" s="132"/>
      <c r="D7" s="132"/>
      <c r="E7" s="132"/>
      <c r="F7" s="132"/>
      <c r="G7" s="132"/>
      <c r="H7" s="131"/>
    </row>
    <row r="8" customFormat="false" ht="15" hidden="false" customHeight="true" outlineLevel="0" collapsed="false">
      <c r="A8" s="133" t="s">
        <v>465</v>
      </c>
      <c r="B8" s="133"/>
      <c r="C8" s="133"/>
      <c r="D8" s="133"/>
      <c r="E8" s="133"/>
      <c r="F8" s="133"/>
      <c r="G8" s="133"/>
    </row>
    <row r="9" customFormat="false" ht="16.5" hidden="false" customHeight="true" outlineLevel="0" collapsed="false">
      <c r="A9" s="134" t="s">
        <v>466</v>
      </c>
      <c r="B9" s="134"/>
      <c r="C9" s="134"/>
      <c r="D9" s="134"/>
      <c r="E9" s="134"/>
      <c r="F9" s="134"/>
      <c r="G9" s="134"/>
    </row>
    <row r="10" customFormat="false" ht="11.25" hidden="false" customHeight="false" outlineLevel="0" collapsed="false">
      <c r="A10" s="126"/>
      <c r="G10" s="126"/>
    </row>
    <row r="11" customFormat="false" ht="11.25" hidden="false" customHeight="true" outlineLevel="0" collapsed="false">
      <c r="A11" s="135" t="s">
        <v>467</v>
      </c>
      <c r="B11" s="135"/>
      <c r="C11" s="135"/>
      <c r="D11" s="135"/>
      <c r="E11" s="135"/>
      <c r="F11" s="135"/>
      <c r="G11" s="135"/>
    </row>
    <row r="12" customFormat="false" ht="56.25" hidden="false" customHeight="false" outlineLevel="0" collapsed="false">
      <c r="A12" s="136" t="s">
        <v>468</v>
      </c>
      <c r="B12" s="136" t="s">
        <v>469</v>
      </c>
      <c r="C12" s="136" t="s">
        <v>470</v>
      </c>
      <c r="D12" s="136" t="s">
        <v>471</v>
      </c>
      <c r="E12" s="136" t="s">
        <v>472</v>
      </c>
      <c r="F12" s="136" t="s">
        <v>473</v>
      </c>
      <c r="G12" s="136" t="s">
        <v>474</v>
      </c>
    </row>
    <row r="13" customFormat="false" ht="11.25" hidden="false" customHeight="false" outlineLevel="0" collapsed="false">
      <c r="A13" s="137" t="n">
        <v>1</v>
      </c>
      <c r="B13" s="137" t="n">
        <v>2</v>
      </c>
      <c r="C13" s="137" t="n">
        <v>3</v>
      </c>
      <c r="D13" s="137" t="n">
        <v>4</v>
      </c>
      <c r="E13" s="137" t="n">
        <v>5</v>
      </c>
      <c r="F13" s="137" t="n">
        <v>6</v>
      </c>
      <c r="G13" s="137" t="n">
        <v>7</v>
      </c>
    </row>
    <row r="14" customFormat="false" ht="90.75" hidden="false" customHeight="true" outlineLevel="0" collapsed="false">
      <c r="A14" s="137" t="n">
        <v>1</v>
      </c>
      <c r="B14" s="138" t="s">
        <v>475</v>
      </c>
      <c r="C14" s="139" t="s">
        <v>476</v>
      </c>
      <c r="D14" s="140" t="n">
        <v>1100</v>
      </c>
      <c r="E14" s="141" t="s">
        <v>477</v>
      </c>
      <c r="F14" s="141" t="s">
        <v>478</v>
      </c>
      <c r="G14" s="142" t="s">
        <v>479</v>
      </c>
    </row>
    <row r="15" customFormat="false" ht="11.25" hidden="false" customHeight="false" outlineLevel="0" collapsed="false">
      <c r="A15" s="143" t="n">
        <v>2</v>
      </c>
      <c r="B15" s="144" t="s">
        <v>480</v>
      </c>
      <c r="C15" s="136" t="s">
        <v>481</v>
      </c>
      <c r="D15" s="145" t="n">
        <f aca="false">SUM(D14:D14)</f>
        <v>1100</v>
      </c>
      <c r="E15" s="146" t="s">
        <v>481</v>
      </c>
      <c r="F15" s="146" t="s">
        <v>481</v>
      </c>
      <c r="G15" s="146" t="s">
        <v>481</v>
      </c>
    </row>
    <row r="16" customFormat="false" ht="15.75" hidden="false" customHeight="true" outlineLevel="0" collapsed="false">
      <c r="A16" s="147"/>
      <c r="B16" s="148"/>
      <c r="C16" s="148"/>
      <c r="D16" s="149"/>
      <c r="E16" s="150"/>
      <c r="F16" s="150"/>
      <c r="G16" s="150"/>
    </row>
    <row r="17" customFormat="false" ht="27.75" hidden="false" customHeight="true" outlineLevel="0" collapsed="false">
      <c r="A17" s="135" t="s">
        <v>482</v>
      </c>
      <c r="B17" s="135"/>
      <c r="C17" s="135"/>
      <c r="D17" s="135"/>
      <c r="E17" s="135"/>
      <c r="F17" s="135"/>
      <c r="G17" s="135"/>
    </row>
    <row r="18" customFormat="false" ht="69.75" hidden="false" customHeight="true" outlineLevel="0" collapsed="false">
      <c r="A18" s="137" t="s">
        <v>483</v>
      </c>
      <c r="B18" s="137" t="s">
        <v>484</v>
      </c>
      <c r="C18" s="137"/>
      <c r="D18" s="137"/>
      <c r="E18" s="137" t="s">
        <v>485</v>
      </c>
      <c r="F18" s="137"/>
      <c r="G18" s="137"/>
    </row>
    <row r="19" customFormat="false" ht="11.25" hidden="false" customHeight="true" outlineLevel="0" collapsed="false">
      <c r="A19" s="137" t="n">
        <v>1</v>
      </c>
      <c r="B19" s="137" t="n">
        <v>2</v>
      </c>
      <c r="C19" s="137"/>
      <c r="D19" s="137"/>
      <c r="E19" s="137" t="n">
        <v>3</v>
      </c>
      <c r="F19" s="137"/>
      <c r="G19" s="137"/>
    </row>
    <row r="20" customFormat="false" ht="11.25" hidden="false" customHeight="true" outlineLevel="0" collapsed="false">
      <c r="A20" s="137" t="n">
        <v>1</v>
      </c>
      <c r="B20" s="151" t="s">
        <v>486</v>
      </c>
      <c r="C20" s="151"/>
      <c r="D20" s="151"/>
      <c r="E20" s="152" t="n">
        <v>1100</v>
      </c>
      <c r="F20" s="152"/>
      <c r="G20" s="152"/>
    </row>
    <row r="21" customFormat="false" ht="11.25" hidden="false" customHeight="true" outlineLevel="0" collapsed="false">
      <c r="A21" s="137" t="n">
        <v>2</v>
      </c>
      <c r="B21" s="151" t="s">
        <v>487</v>
      </c>
      <c r="C21" s="151"/>
      <c r="D21" s="151"/>
      <c r="E21" s="140" t="n">
        <v>0</v>
      </c>
      <c r="F21" s="140"/>
      <c r="G21" s="140"/>
    </row>
  </sheetData>
  <mergeCells count="12">
    <mergeCell ref="A8:G8"/>
    <mergeCell ref="A9:G9"/>
    <mergeCell ref="A11:G11"/>
    <mergeCell ref="A17:G17"/>
    <mergeCell ref="B18:D18"/>
    <mergeCell ref="E18:G18"/>
    <mergeCell ref="B19:D19"/>
    <mergeCell ref="E19:G19"/>
    <mergeCell ref="B20:D20"/>
    <mergeCell ref="E20:G20"/>
    <mergeCell ref="B21:D21"/>
    <mergeCell ref="E21:G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25" width="5.56"/>
    <col collapsed="false" customWidth="true" hidden="false" outlineLevel="0" max="2" min="2" style="126" width="19.7"/>
    <col collapsed="false" customWidth="true" hidden="false" outlineLevel="0" max="3" min="3" style="126" width="16.56"/>
    <col collapsed="false" customWidth="true" hidden="false" outlineLevel="0" max="4" min="4" style="126" width="7.85"/>
    <col collapsed="false" customWidth="true" hidden="false" outlineLevel="0" max="5" min="5" style="126" width="7.42"/>
    <col collapsed="false" customWidth="true" hidden="false" outlineLevel="0" max="7" min="6" style="126" width="9.7"/>
    <col collapsed="false" customWidth="true" hidden="false" outlineLevel="0" max="8" min="8" style="127" width="12.14"/>
    <col collapsed="false" customWidth="true" hidden="false" outlineLevel="0" max="9" min="9" style="126" width="11.13"/>
    <col collapsed="false" customWidth="false" hidden="false" outlineLevel="0" max="257" min="10" style="126" width="9.14"/>
  </cols>
  <sheetData>
    <row r="1" customFormat="false" ht="11.25" hidden="false" customHeight="false" outlineLevel="0" collapsed="false">
      <c r="H1" s="128" t="s">
        <v>488</v>
      </c>
    </row>
    <row r="2" customFormat="false" ht="11.25" hidden="false" customHeight="false" outlineLevel="0" collapsed="false">
      <c r="H2" s="128" t="s">
        <v>461</v>
      </c>
    </row>
    <row r="3" customFormat="false" ht="11.25" hidden="false" customHeight="false" outlineLevel="0" collapsed="false">
      <c r="H3" s="128" t="s">
        <v>462</v>
      </c>
    </row>
    <row r="4" customFormat="false" ht="11.25" hidden="false" customHeight="false" outlineLevel="0" collapsed="false">
      <c r="H4" s="128" t="s">
        <v>463</v>
      </c>
    </row>
    <row r="5" customFormat="false" ht="12.75" hidden="false" customHeight="false" outlineLevel="0" collapsed="false">
      <c r="C5" s="129"/>
      <c r="D5" s="129"/>
      <c r="E5" s="130"/>
      <c r="F5" s="130"/>
      <c r="G5" s="129"/>
      <c r="H5" s="128" t="s">
        <v>462</v>
      </c>
      <c r="I5" s="131"/>
    </row>
    <row r="6" customFormat="false" ht="12.75" hidden="false" customHeight="false" outlineLevel="0" collapsed="false">
      <c r="C6" s="132"/>
      <c r="D6" s="132"/>
      <c r="E6" s="132"/>
      <c r="F6" s="132"/>
      <c r="G6" s="132"/>
      <c r="H6" s="128" t="s">
        <v>464</v>
      </c>
      <c r="I6" s="131"/>
    </row>
    <row r="7" customFormat="false" ht="27.75" hidden="false" customHeight="true" outlineLevel="0" collapsed="false">
      <c r="C7" s="132"/>
      <c r="D7" s="132"/>
      <c r="E7" s="132"/>
      <c r="F7" s="132"/>
      <c r="G7" s="132"/>
      <c r="H7" s="132"/>
      <c r="I7" s="131"/>
    </row>
    <row r="8" customFormat="false" ht="15" hidden="false" customHeight="true" outlineLevel="0" collapsed="false">
      <c r="A8" s="133" t="s">
        <v>465</v>
      </c>
      <c r="B8" s="133"/>
      <c r="C8" s="133"/>
      <c r="D8" s="133"/>
      <c r="E8" s="133"/>
      <c r="F8" s="133"/>
      <c r="G8" s="133"/>
      <c r="H8" s="133"/>
    </row>
    <row r="9" customFormat="false" ht="16.5" hidden="false" customHeight="true" outlineLevel="0" collapsed="false">
      <c r="A9" s="134" t="s">
        <v>489</v>
      </c>
      <c r="B9" s="134"/>
      <c r="C9" s="134"/>
      <c r="D9" s="134"/>
      <c r="E9" s="134"/>
      <c r="F9" s="134"/>
      <c r="G9" s="134"/>
      <c r="H9" s="134"/>
    </row>
    <row r="10" customFormat="false" ht="11.25" hidden="false" customHeight="false" outlineLevel="0" collapsed="false">
      <c r="A10" s="126"/>
      <c r="H10" s="126"/>
    </row>
    <row r="11" customFormat="false" ht="11.25" hidden="false" customHeight="true" outlineLevel="0" collapsed="false">
      <c r="A11" s="135" t="s">
        <v>490</v>
      </c>
      <c r="B11" s="135"/>
      <c r="C11" s="135"/>
      <c r="D11" s="135"/>
      <c r="E11" s="135"/>
      <c r="F11" s="135"/>
      <c r="G11" s="135"/>
      <c r="H11" s="135"/>
    </row>
    <row r="12" customFormat="false" ht="77.25" hidden="false" customHeight="true" outlineLevel="0" collapsed="false">
      <c r="A12" s="136" t="s">
        <v>468</v>
      </c>
      <c r="B12" s="136" t="s">
        <v>469</v>
      </c>
      <c r="C12" s="136" t="s">
        <v>470</v>
      </c>
      <c r="D12" s="136" t="s">
        <v>471</v>
      </c>
      <c r="E12" s="136"/>
      <c r="F12" s="136" t="s">
        <v>472</v>
      </c>
      <c r="G12" s="136" t="s">
        <v>473</v>
      </c>
      <c r="H12" s="136" t="s">
        <v>474</v>
      </c>
    </row>
    <row r="13" customFormat="false" ht="22.5" hidden="false" customHeight="false" outlineLevel="0" collapsed="false">
      <c r="A13" s="136"/>
      <c r="B13" s="136"/>
      <c r="C13" s="136"/>
      <c r="D13" s="136" t="s">
        <v>491</v>
      </c>
      <c r="E13" s="136" t="s">
        <v>492</v>
      </c>
      <c r="F13" s="136"/>
      <c r="G13" s="136"/>
      <c r="H13" s="136"/>
    </row>
    <row r="14" customFormat="false" ht="11.25" hidden="false" customHeight="false" outlineLevel="0" collapsed="false">
      <c r="A14" s="137" t="n">
        <v>1</v>
      </c>
      <c r="B14" s="137" t="n">
        <v>2</v>
      </c>
      <c r="C14" s="137" t="n">
        <v>3</v>
      </c>
      <c r="D14" s="137" t="n">
        <v>4</v>
      </c>
      <c r="E14" s="137" t="n">
        <v>5</v>
      </c>
      <c r="F14" s="137" t="n">
        <v>6</v>
      </c>
      <c r="G14" s="137" t="n">
        <v>7</v>
      </c>
      <c r="H14" s="137" t="n">
        <v>8</v>
      </c>
    </row>
    <row r="15" customFormat="false" ht="84" hidden="false" customHeight="true" outlineLevel="0" collapsed="false">
      <c r="A15" s="137" t="n">
        <v>1</v>
      </c>
      <c r="B15" s="138" t="s">
        <v>493</v>
      </c>
      <c r="C15" s="139" t="s">
        <v>494</v>
      </c>
      <c r="D15" s="140" t="n">
        <v>1100</v>
      </c>
      <c r="E15" s="140" t="n">
        <v>1100</v>
      </c>
      <c r="F15" s="141" t="s">
        <v>477</v>
      </c>
      <c r="G15" s="141" t="s">
        <v>478</v>
      </c>
      <c r="H15" s="142" t="s">
        <v>479</v>
      </c>
    </row>
    <row r="16" customFormat="false" ht="11.25" hidden="false" customHeight="false" outlineLevel="0" collapsed="false">
      <c r="A16" s="143" t="n">
        <v>2</v>
      </c>
      <c r="B16" s="144" t="s">
        <v>480</v>
      </c>
      <c r="C16" s="136" t="s">
        <v>481</v>
      </c>
      <c r="D16" s="153" t="n">
        <f aca="false">D15</f>
        <v>1100</v>
      </c>
      <c r="E16" s="145" t="n">
        <f aca="false">SUM(E15:E15)</f>
        <v>1100</v>
      </c>
      <c r="F16" s="146" t="s">
        <v>481</v>
      </c>
      <c r="G16" s="146" t="s">
        <v>481</v>
      </c>
      <c r="H16" s="146" t="s">
        <v>481</v>
      </c>
    </row>
    <row r="17" customFormat="false" ht="15.75" hidden="false" customHeight="true" outlineLevel="0" collapsed="false">
      <c r="A17" s="147"/>
      <c r="B17" s="148"/>
      <c r="C17" s="148"/>
      <c r="D17" s="148"/>
      <c r="E17" s="149"/>
      <c r="F17" s="150"/>
      <c r="G17" s="150"/>
      <c r="H17" s="150"/>
    </row>
    <row r="18" customFormat="false" ht="27.75" hidden="false" customHeight="true" outlineLevel="0" collapsed="false">
      <c r="A18" s="135" t="s">
        <v>495</v>
      </c>
      <c r="B18" s="135"/>
      <c r="C18" s="135"/>
      <c r="D18" s="135"/>
      <c r="E18" s="135"/>
      <c r="F18" s="135"/>
      <c r="G18" s="135"/>
      <c r="H18" s="135"/>
    </row>
    <row r="19" customFormat="false" ht="52.5" hidden="false" customHeight="true" outlineLevel="0" collapsed="false">
      <c r="A19" s="137" t="s">
        <v>483</v>
      </c>
      <c r="B19" s="137" t="s">
        <v>484</v>
      </c>
      <c r="C19" s="137"/>
      <c r="D19" s="137"/>
      <c r="E19" s="137"/>
      <c r="F19" s="137" t="s">
        <v>485</v>
      </c>
      <c r="G19" s="137"/>
      <c r="H19" s="137"/>
    </row>
    <row r="20" customFormat="false" ht="18" hidden="false" customHeight="true" outlineLevel="0" collapsed="false">
      <c r="A20" s="137"/>
      <c r="B20" s="137"/>
      <c r="C20" s="137"/>
      <c r="D20" s="137"/>
      <c r="E20" s="137"/>
      <c r="F20" s="137" t="s">
        <v>496</v>
      </c>
      <c r="G20" s="137" t="s">
        <v>492</v>
      </c>
      <c r="H20" s="137"/>
    </row>
    <row r="21" customFormat="false" ht="15.75" hidden="false" customHeight="true" outlineLevel="0" collapsed="false">
      <c r="A21" s="136" t="n">
        <v>1</v>
      </c>
      <c r="B21" s="136" t="n">
        <v>2</v>
      </c>
      <c r="C21" s="136"/>
      <c r="D21" s="136"/>
      <c r="E21" s="136"/>
      <c r="F21" s="136" t="n">
        <v>3</v>
      </c>
      <c r="G21" s="136" t="n">
        <v>4</v>
      </c>
      <c r="H21" s="136"/>
    </row>
    <row r="22" customFormat="false" ht="11.25" hidden="false" customHeight="true" outlineLevel="0" collapsed="false">
      <c r="A22" s="137" t="n">
        <v>1</v>
      </c>
      <c r="B22" s="151" t="s">
        <v>486</v>
      </c>
      <c r="C22" s="151"/>
      <c r="D22" s="151"/>
      <c r="E22" s="151"/>
      <c r="F22" s="154" t="n">
        <v>1100</v>
      </c>
      <c r="G22" s="152" t="n">
        <v>1100</v>
      </c>
      <c r="H22" s="152"/>
    </row>
    <row r="23" customFormat="false" ht="11.25" hidden="false" customHeight="true" outlineLevel="0" collapsed="false">
      <c r="A23" s="137" t="n">
        <v>2</v>
      </c>
      <c r="B23" s="151" t="s">
        <v>487</v>
      </c>
      <c r="C23" s="151"/>
      <c r="D23" s="151"/>
      <c r="E23" s="151"/>
      <c r="F23" s="155"/>
      <c r="G23" s="140"/>
      <c r="H23" s="140"/>
    </row>
  </sheetData>
  <mergeCells count="15">
    <mergeCell ref="A8:H8"/>
    <mergeCell ref="A9:H9"/>
    <mergeCell ref="A11:H11"/>
    <mergeCell ref="D12:E12"/>
    <mergeCell ref="A18:H18"/>
    <mergeCell ref="A19:A20"/>
    <mergeCell ref="B19:E20"/>
    <mergeCell ref="F19:H19"/>
    <mergeCell ref="G20:H20"/>
    <mergeCell ref="B21:E21"/>
    <mergeCell ref="G21:H21"/>
    <mergeCell ref="B22:E22"/>
    <mergeCell ref="G22:H22"/>
    <mergeCell ref="B23:E23"/>
    <mergeCell ref="G23:H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3T07:50:46Z</dcterms:created>
  <dc:creator>Фин</dc:creator>
  <dc:description/>
  <dc:language>en-US</dc:language>
  <cp:lastModifiedBy>Анна Койнова</cp:lastModifiedBy>
  <cp:lastPrinted>2025-04-07T11:43:20Z</cp:lastPrinted>
  <dcterms:modified xsi:type="dcterms:W3CDTF">2025-04-07T11:43:22Z</dcterms:modified>
  <cp:revision>0</cp:revision>
  <dc:subject/>
  <dc:title/>
</cp:coreProperties>
</file>